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sir0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5</xdr:rowOff>
              </xdr:from>
              <xdr:to>
                <xdr:col>4</xdr:col>
                <xdr:colOff>59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4" uniqueCount="464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           tys m3/r</t>
  </si>
  <si>
    <t xml:space="preserve">ilość ścieków nieoczyszczanych                tys m3/r</t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PL SW001</t>
  </si>
  <si>
    <t xml:space="preserve">2-0-40</t>
  </si>
  <si>
    <t xml:space="preserve">Kielce</t>
  </si>
  <si>
    <t xml:space="preserve">kielecki</t>
  </si>
  <si>
    <t xml:space="preserve">SW</t>
  </si>
  <si>
    <t xml:space="preserve">Wisła</t>
  </si>
  <si>
    <t xml:space="preserve">GW</t>
  </si>
  <si>
    <t xml:space="preserve">Kielce, Masłów, Sitkówka-Nowiny, częściowo Daleszyce</t>
  </si>
  <si>
    <t xml:space="preserve">18/2005                 zm. 67/2005</t>
  </si>
  <si>
    <t xml:space="preserve">PLSW0010</t>
  </si>
  <si>
    <t xml:space="preserve">Sitkówka</t>
  </si>
  <si>
    <t xml:space="preserve">nonPUB 1</t>
  </si>
  <si>
    <t xml:space="preserve">RM</t>
  </si>
  <si>
    <t xml:space="preserve">_</t>
  </si>
  <si>
    <t xml:space="preserve">Rozstrzygnięty przetarg na Wykonawcę oczyszczalni w trybie "projektuj i buduj" - trwa proces odwoławczy oferenta , który został odrzucony</t>
  </si>
  <si>
    <t xml:space="preserve">fermentacja metanowa, odwadnianie, higienizacja,</t>
  </si>
  <si>
    <t xml:space="preserve">kredyt</t>
  </si>
  <si>
    <t xml:space="preserve">PLSW002</t>
  </si>
  <si>
    <t xml:space="preserve">2-041</t>
  </si>
  <si>
    <t xml:space="preserve">Ostrowiec Świętokrzyski</t>
  </si>
  <si>
    <t xml:space="preserve">ostrowiecki</t>
  </si>
  <si>
    <t xml:space="preserve">Ostrowiec Świętokrzyski, Bodzechów, Kunów Ćmielów</t>
  </si>
  <si>
    <t xml:space="preserve"> 29/2005                    zm. 70/2005 </t>
  </si>
  <si>
    <t xml:space="preserve">PLSW0020</t>
  </si>
  <si>
    <t xml:space="preserve">PUB2</t>
  </si>
  <si>
    <t xml:space="preserve">2008 - I etap          2012 - II etap</t>
  </si>
  <si>
    <t xml:space="preserve">Podpisana umowa na I etap</t>
  </si>
  <si>
    <t xml:space="preserve">Odwadnianie mechaniczne osadów</t>
  </si>
  <si>
    <t xml:space="preserve">Suma:</t>
  </si>
  <si>
    <t xml:space="preserve">Aglomeracje o RLM ≥ 15 000 &lt; 100 000</t>
  </si>
  <si>
    <t xml:space="preserve">PLSW003</t>
  </si>
  <si>
    <t xml:space="preserve">2-1-170</t>
  </si>
  <si>
    <t xml:space="preserve">Starachowice</t>
  </si>
  <si>
    <t xml:space="preserve">starachowicki</t>
  </si>
  <si>
    <t xml:space="preserve">Starachowice, Wąchock, Mirzec</t>
  </si>
  <si>
    <t xml:space="preserve">26/2005 z 25.04.2005    39/2005 z 21.06.2005</t>
  </si>
  <si>
    <t xml:space="preserve">PLSW0030</t>
  </si>
  <si>
    <t xml:space="preserve">nonPUB2</t>
  </si>
  <si>
    <t xml:space="preserve">odwodnienie</t>
  </si>
  <si>
    <t xml:space="preserve">fundusz PHARE 2003</t>
  </si>
  <si>
    <t xml:space="preserve">PLSW004</t>
  </si>
  <si>
    <t xml:space="preserve">2-1-169</t>
  </si>
  <si>
    <t xml:space="preserve">Skarżysko-Kamienna</t>
  </si>
  <si>
    <t xml:space="preserve">skarżyski</t>
  </si>
  <si>
    <t xml:space="preserve">Skarżysko-Kam. Skarżysko Kościelne</t>
  </si>
  <si>
    <t xml:space="preserve">13/2005 z 7.04.2005 57/2005 z 21.06.2005         </t>
  </si>
  <si>
    <t xml:space="preserve">brak danych</t>
  </si>
  <si>
    <t xml:space="preserve">PLSW0040</t>
  </si>
  <si>
    <t xml:space="preserve">non PUB 2</t>
  </si>
  <si>
    <t xml:space="preserve">M</t>
  </si>
  <si>
    <t xml:space="preserve">PFU</t>
  </si>
  <si>
    <t xml:space="preserve">ferment., suszenie</t>
  </si>
  <si>
    <t xml:space="preserve">PLSW005</t>
  </si>
  <si>
    <t xml:space="preserve">2-1-165</t>
  </si>
  <si>
    <t xml:space="preserve">Jędrzejów</t>
  </si>
  <si>
    <t xml:space="preserve">jędrzejowski</t>
  </si>
  <si>
    <t xml:space="preserve">20/2005</t>
  </si>
  <si>
    <t xml:space="preserve">PLSW0050</t>
  </si>
  <si>
    <t xml:space="preserve">Piaski</t>
  </si>
  <si>
    <t xml:space="preserve">non PUB2</t>
  </si>
  <si>
    <t xml:space="preserve">Przygotowanie wniosku do FS</t>
  </si>
  <si>
    <t xml:space="preserve">wapnowanie</t>
  </si>
  <si>
    <t xml:space="preserve">PLSW006</t>
  </si>
  <si>
    <t xml:space="preserve">2-1-167</t>
  </si>
  <si>
    <t xml:space="preserve">Końskie</t>
  </si>
  <si>
    <t xml:space="preserve">konecki</t>
  </si>
  <si>
    <t xml:space="preserve">Rozp. Nr 22 i 66/05</t>
  </si>
  <si>
    <t xml:space="preserve">-</t>
  </si>
  <si>
    <t xml:space="preserve">PLSW007</t>
  </si>
  <si>
    <t xml:space="preserve">1a-1-83</t>
  </si>
  <si>
    <t xml:space="preserve">Staszów</t>
  </si>
  <si>
    <t xml:space="preserve">staszowski</t>
  </si>
  <si>
    <t xml:space="preserve">m. Staszów gm. Rytwiany</t>
  </si>
  <si>
    <t xml:space="preserve">23/2005 z 25.04.05r, 40/2005 z 21.06.05                   </t>
  </si>
  <si>
    <t xml:space="preserve">PLSW 0070</t>
  </si>
  <si>
    <t xml:space="preserve">PUB 2</t>
  </si>
  <si>
    <t xml:space="preserve">MO</t>
  </si>
  <si>
    <t xml:space="preserve">Prasowanie, higienizacja wapnem</t>
  </si>
  <si>
    <t xml:space="preserve">PLSW008</t>
  </si>
  <si>
    <t xml:space="preserve">1a-1-82</t>
  </si>
  <si>
    <t xml:space="preserve">Sandomierz </t>
  </si>
  <si>
    <t xml:space="preserve">sandomierski</t>
  </si>
  <si>
    <t xml:space="preserve">Sandomierz</t>
  </si>
  <si>
    <t xml:space="preserve">31/2005 z dn. 06.05.2005</t>
  </si>
  <si>
    <t xml:space="preserve">PLSW0080</t>
  </si>
  <si>
    <t xml:space="preserve">stabilizacja tlenowa, mechaniczne odwadnianie, higienizacja CaO</t>
  </si>
  <si>
    <t xml:space="preserve">PLSW009</t>
  </si>
  <si>
    <t xml:space="preserve">1a-1-81</t>
  </si>
  <si>
    <t xml:space="preserve">Morawica</t>
  </si>
  <si>
    <t xml:space="preserve">8/2007</t>
  </si>
  <si>
    <t xml:space="preserve">PLSW0090</t>
  </si>
  <si>
    <t xml:space="preserve">Brzeziny</t>
  </si>
  <si>
    <t xml:space="preserve">B</t>
  </si>
  <si>
    <t xml:space="preserve">nie dot.</t>
  </si>
  <si>
    <t xml:space="preserve">osuszanie</t>
  </si>
  <si>
    <t xml:space="preserve">PLSW010</t>
  </si>
  <si>
    <t xml:space="preserve">2-1-164</t>
  </si>
  <si>
    <t xml:space="preserve">Busko-Zdrój</t>
  </si>
  <si>
    <t xml:space="preserve">buski</t>
  </si>
  <si>
    <t xml:space="preserve">19/2006</t>
  </si>
  <si>
    <t xml:space="preserve">PLSW0100</t>
  </si>
  <si>
    <t xml:space="preserve">Siesławice</t>
  </si>
  <si>
    <t xml:space="preserve">W opracowaniu koncepcja modernizacji oczyszczalni ścieków. Zadanie to wchodzi w skład projektu zgłoszonego do POIŚ.</t>
  </si>
  <si>
    <t xml:space="preserve">odwodnienie na prasie filtracyjnej oraz higienizacja w magazynie osadu wapnem palonym</t>
  </si>
  <si>
    <t xml:space="preserve">PLSW011</t>
  </si>
  <si>
    <t xml:space="preserve">2-1-166</t>
  </si>
  <si>
    <t xml:space="preserve">Kazimierza Wielka</t>
  </si>
  <si>
    <t xml:space="preserve">kazimierski</t>
  </si>
  <si>
    <t xml:space="preserve">Skalbmierz, Kazimierza Wielka, Bejsce</t>
  </si>
  <si>
    <t xml:space="preserve">12/2005 z dnia 7.04.2005 r. (Dz. Urz. Nr 78, poz. 1050)</t>
  </si>
  <si>
    <t xml:space="preserve">446.9</t>
  </si>
  <si>
    <t xml:space="preserve">PLSW0110</t>
  </si>
  <si>
    <t xml:space="preserve">brak</t>
  </si>
  <si>
    <t xml:space="preserve">Zlcono opracowanie drugiego wariantu koncepcyjnego oraz studium wykonalności</t>
  </si>
  <si>
    <t xml:space="preserve">stabilizacja tlenowa</t>
  </si>
  <si>
    <t xml:space="preserve">PLSW012</t>
  </si>
  <si>
    <t xml:space="preserve">2-1-168</t>
  </si>
  <si>
    <t xml:space="preserve">Pińczów</t>
  </si>
  <si>
    <t xml:space="preserve">pińczowski</t>
  </si>
  <si>
    <t xml:space="preserve">7/2005</t>
  </si>
  <si>
    <t xml:space="preserve">27.625</t>
  </si>
  <si>
    <t xml:space="preserve">23.876</t>
  </si>
  <si>
    <t xml:space="preserve">26.625</t>
  </si>
  <si>
    <t xml:space="preserve">10.938</t>
  </si>
  <si>
    <t xml:space="preserve">7.549</t>
  </si>
  <si>
    <t xml:space="preserve">1 149.473</t>
  </si>
  <si>
    <t xml:space="preserve">4 930.7</t>
  </si>
  <si>
    <t xml:space="preserve">1 162.547</t>
  </si>
  <si>
    <t xml:space="preserve">368.6</t>
  </si>
  <si>
    <t xml:space="preserve">1 775.8</t>
  </si>
  <si>
    <t xml:space="preserve">255.6</t>
  </si>
  <si>
    <t xml:space="preserve">95.1</t>
  </si>
  <si>
    <t xml:space="preserve">11.2</t>
  </si>
  <si>
    <t xml:space="preserve">5.9</t>
  </si>
  <si>
    <t xml:space="preserve">18.7</t>
  </si>
  <si>
    <t xml:space="preserve">10.1</t>
  </si>
  <si>
    <t xml:space="preserve">12.1</t>
  </si>
  <si>
    <t xml:space="preserve">1.1</t>
  </si>
  <si>
    <t xml:space="preserve">PLSW013</t>
  </si>
  <si>
    <t xml:space="preserve">1a-1-84</t>
  </si>
  <si>
    <t xml:space="preserve">Włoszczowa</t>
  </si>
  <si>
    <t xml:space="preserve">włoszczowski</t>
  </si>
  <si>
    <t xml:space="preserve">8/2005 zm. 59/2005</t>
  </si>
  <si>
    <t xml:space="preserve">PLSW0130</t>
  </si>
  <si>
    <t xml:space="preserve">Odwadnianie osadu  z higienizacją</t>
  </si>
  <si>
    <t xml:space="preserve">Aglomeracje o RLM ≥ 2 000 &lt; 15 000</t>
  </si>
  <si>
    <t xml:space="preserve">PLSW014</t>
  </si>
  <si>
    <t xml:space="preserve">1a-2-240</t>
  </si>
  <si>
    <t xml:space="preserve">Połaniec</t>
  </si>
  <si>
    <t xml:space="preserve">Rozp.Nr 14/2005 z dn. 07 .04.2005</t>
  </si>
  <si>
    <t xml:space="preserve">PLSW0140</t>
  </si>
  <si>
    <t xml:space="preserve">Łęg</t>
  </si>
  <si>
    <t xml:space="preserve">Kompostowanie</t>
  </si>
  <si>
    <t xml:space="preserve">PLSW015</t>
  </si>
  <si>
    <t xml:space="preserve">4-2-233</t>
  </si>
  <si>
    <t xml:space="preserve">Sędziszów</t>
  </si>
  <si>
    <t xml:space="preserve">Sędziszów, Słupia Jędrzejowska </t>
  </si>
  <si>
    <t xml:space="preserve">9/2005 z dnia 31.03.2005r.</t>
  </si>
  <si>
    <t xml:space="preserve">PLSW0150</t>
  </si>
  <si>
    <t xml:space="preserve">±600</t>
  </si>
  <si>
    <t xml:space="preserve">±800</t>
  </si>
  <si>
    <t xml:space="preserve">2008 do 2010</t>
  </si>
  <si>
    <t xml:space="preserve">2008-2010</t>
  </si>
  <si>
    <t xml:space="preserve">odciek, poletka</t>
  </si>
  <si>
    <t xml:space="preserve">PL SW016</t>
  </si>
  <si>
    <t xml:space="preserve">1a-2-238</t>
  </si>
  <si>
    <t xml:space="preserve">Opatów</t>
  </si>
  <si>
    <t xml:space="preserve">opatowski</t>
  </si>
  <si>
    <t xml:space="preserve">Sw</t>
  </si>
  <si>
    <t xml:space="preserve">-%</t>
  </si>
  <si>
    <t xml:space="preserve">PL SWO180</t>
  </si>
  <si>
    <t xml:space="preserve">Odwodnienie</t>
  </si>
  <si>
    <t xml:space="preserve">PLSW017</t>
  </si>
  <si>
    <t xml:space="preserve">2-2-325</t>
  </si>
  <si>
    <t xml:space="preserve">Suchedniów</t>
  </si>
  <si>
    <t xml:space="preserve">27/2005                      69/2005</t>
  </si>
  <si>
    <t xml:space="preserve">PLSWO170</t>
  </si>
  <si>
    <t xml:space="preserve">odwodnienie na urządzeniu 'DAB' za pomocą polimeru i wapniowania</t>
  </si>
  <si>
    <t xml:space="preserve">PLSW018</t>
  </si>
  <si>
    <t xml:space="preserve">1a-2-237</t>
  </si>
  <si>
    <t xml:space="preserve">Stąporków</t>
  </si>
  <si>
    <t xml:space="preserve">32/2005 i 46/2005</t>
  </si>
  <si>
    <t xml:space="preserve">PLSW0180</t>
  </si>
  <si>
    <t xml:space="preserve">odwadnianie na prasie </t>
  </si>
  <si>
    <t xml:space="preserve">PLSW019</t>
  </si>
  <si>
    <t xml:space="preserve">4-2-229</t>
  </si>
  <si>
    <t xml:space="preserve">Zagnańsk</t>
  </si>
  <si>
    <t xml:space="preserve">117/2005</t>
  </si>
  <si>
    <t xml:space="preserve">PLSW0190</t>
  </si>
  <si>
    <t xml:space="preserve">Bartków</t>
  </si>
  <si>
    <t xml:space="preserve">R</t>
  </si>
  <si>
    <t xml:space="preserve">odwadnianie</t>
  </si>
  <si>
    <t xml:space="preserve">PLSW020</t>
  </si>
  <si>
    <t xml:space="preserve">2-2-321</t>
  </si>
  <si>
    <t xml:space="preserve">Miedziana Góra</t>
  </si>
  <si>
    <t xml:space="preserve">97/2005 z dn.27.10.2005</t>
  </si>
  <si>
    <t xml:space="preserve">PLSW0200</t>
  </si>
  <si>
    <t xml:space="preserve">Laskowa</t>
  </si>
  <si>
    <t xml:space="preserve">480-500</t>
  </si>
  <si>
    <t xml:space="preserve">500-520</t>
  </si>
  <si>
    <t xml:space="preserve">odwadnianie osadu w prasie</t>
  </si>
  <si>
    <t xml:space="preserve">PLSW 021</t>
  </si>
  <si>
    <t xml:space="preserve">2-2-318</t>
  </si>
  <si>
    <t xml:space="preserve">Strawczyn</t>
  </si>
  <si>
    <t xml:space="preserve">113/2005</t>
  </si>
  <si>
    <t xml:space="preserve">PLSW0210</t>
  </si>
  <si>
    <t xml:space="preserve">PLSW022</t>
  </si>
  <si>
    <t xml:space="preserve">1a-2-236</t>
  </si>
  <si>
    <t xml:space="preserve">Piekoszów</t>
  </si>
  <si>
    <t xml:space="preserve">11/2007</t>
  </si>
  <si>
    <t xml:space="preserve">PLSW0220</t>
  </si>
  <si>
    <t xml:space="preserve">Tlenowa stabilizacja odwadnianie prasowanie</t>
  </si>
  <si>
    <t xml:space="preserve">PL SW023</t>
  </si>
  <si>
    <t xml:space="preserve">1b-2-78</t>
  </si>
  <si>
    <t xml:space="preserve">Bieliny</t>
  </si>
  <si>
    <t xml:space="preserve">Bieliny, Nowa Słupia</t>
  </si>
  <si>
    <t xml:space="preserve">35/2005</t>
  </si>
  <si>
    <t xml:space="preserve">brak srodków finansowych</t>
  </si>
  <si>
    <t xml:space="preserve">PLSW024</t>
  </si>
  <si>
    <t xml:space="preserve">1b-2-81</t>
  </si>
  <si>
    <t xml:space="preserve">Ożarów</t>
  </si>
  <si>
    <t xml:space="preserve">11/2005 zm.58/2005 </t>
  </si>
  <si>
    <t xml:space="preserve">PLSW0240</t>
  </si>
  <si>
    <t xml:space="preserve">115m³/h</t>
  </si>
  <si>
    <t xml:space="preserve">prasowanie</t>
  </si>
  <si>
    <t xml:space="preserve">PLSW025</t>
  </si>
  <si>
    <t xml:space="preserve">2-2-320</t>
  </si>
  <si>
    <t xml:space="preserve">Chmielnik</t>
  </si>
  <si>
    <t xml:space="preserve">Wisła </t>
  </si>
  <si>
    <t xml:space="preserve">12/2007</t>
  </si>
  <si>
    <t xml:space="preserve"> -</t>
  </si>
  <si>
    <t xml:space="preserve">PSLW0250</t>
  </si>
  <si>
    <t xml:space="preserve">nie dotyczy</t>
  </si>
  <si>
    <t xml:space="preserve">nie dotyczy </t>
  </si>
  <si>
    <t xml:space="preserve">osad gromadzony jest na lagunach </t>
  </si>
  <si>
    <t xml:space="preserve">PLSW026</t>
  </si>
  <si>
    <t xml:space="preserve">2-2-326</t>
  </si>
  <si>
    <t xml:space="preserve">Brody</t>
  </si>
  <si>
    <t xml:space="preserve">24/2005</t>
  </si>
  <si>
    <t xml:space="preserve">b.d.</t>
  </si>
  <si>
    <t xml:space="preserve">PLSW0260</t>
  </si>
  <si>
    <t xml:space="preserve">brak środków fiansowych</t>
  </si>
  <si>
    <t xml:space="preserve">stabilizacja tlenowa+prasa taśmowa</t>
  </si>
  <si>
    <t xml:space="preserve">PLSW027</t>
  </si>
  <si>
    <t xml:space="preserve">1a-2-232</t>
  </si>
  <si>
    <t xml:space="preserve">Małogoszcz</t>
  </si>
  <si>
    <t xml:space="preserve">ŚW</t>
  </si>
  <si>
    <t xml:space="preserve">28 / 2005, 41/ 2005</t>
  </si>
  <si>
    <t xml:space="preserve">PLSW0270</t>
  </si>
  <si>
    <t xml:space="preserve">Zakrucze</t>
  </si>
  <si>
    <t xml:space="preserve">suszenie</t>
  </si>
  <si>
    <t xml:space="preserve">PLSW028</t>
  </si>
  <si>
    <t xml:space="preserve">1b-2-80</t>
  </si>
  <si>
    <t xml:space="preserve">Radoszyce</t>
  </si>
  <si>
    <t xml:space="preserve">30/2005</t>
  </si>
  <si>
    <t xml:space="preserve">PLSW0280</t>
  </si>
  <si>
    <t xml:space="preserve">2004   - 2009</t>
  </si>
  <si>
    <t xml:space="preserve">Projekt  oraz pozwolenie na modernizację</t>
  </si>
  <si>
    <t xml:space="preserve">PLSW029</t>
  </si>
  <si>
    <t xml:space="preserve">1a-2-234</t>
  </si>
  <si>
    <t xml:space="preserve">Cedzyna</t>
  </si>
  <si>
    <t xml:space="preserve">Górno</t>
  </si>
  <si>
    <t xml:space="preserve">Gorno, Kielce</t>
  </si>
  <si>
    <t xml:space="preserve">15/2005</t>
  </si>
  <si>
    <t xml:space="preserve">PLSW0290</t>
  </si>
  <si>
    <t xml:space="preserve">2009/2010</t>
  </si>
  <si>
    <t xml:space="preserve">PLSW030</t>
  </si>
  <si>
    <t xml:space="preserve">1b-2-79</t>
  </si>
  <si>
    <t xml:space="preserve">Daleszyce</t>
  </si>
  <si>
    <t xml:space="preserve">17/2005 z 12.04.2005, zm. 63/2005 z 21.06.2005</t>
  </si>
  <si>
    <t xml:space="preserve">PLSW0300</t>
  </si>
  <si>
    <t xml:space="preserve">stabilizacja tlenowa </t>
  </si>
  <si>
    <t xml:space="preserve">PLSW 031</t>
  </si>
  <si>
    <t xml:space="preserve">2-2-323</t>
  </si>
  <si>
    <t xml:space="preserve">Zawichost</t>
  </si>
  <si>
    <t xml:space="preserve">sandomieski</t>
  </si>
  <si>
    <t xml:space="preserve">94/2005</t>
  </si>
  <si>
    <t xml:space="preserve">PLSW 0310</t>
  </si>
  <si>
    <t xml:space="preserve">PLSW032</t>
  </si>
  <si>
    <t xml:space="preserve">2-2-327</t>
  </si>
  <si>
    <t xml:space="preserve">Pawłów</t>
  </si>
  <si>
    <t xml:space="preserve">9/2007</t>
  </si>
  <si>
    <t xml:space="preserve">PLSW0320</t>
  </si>
  <si>
    <t xml:space="preserve">Godów</t>
  </si>
  <si>
    <t xml:space="preserve">O</t>
  </si>
  <si>
    <t xml:space="preserve">Gmina Pawłów  złożyła  wmiosek  do Wojewody  Świetokrzyskiego o zmniejszenie obszaru Aglomeracji Pawłów poniżej 15000 RLM</t>
  </si>
  <si>
    <t xml:space="preserve">stabilizacja tlenowa  i  wapnowanie</t>
  </si>
  <si>
    <t xml:space="preserve">PLSW033</t>
  </si>
  <si>
    <t xml:space="preserve">2-2-319</t>
  </si>
  <si>
    <t xml:space="preserve">Chęciny</t>
  </si>
  <si>
    <t xml:space="preserve">Nr 105/2005 z dn. 25.11.2005r</t>
  </si>
  <si>
    <t xml:space="preserve">PLSW0330</t>
  </si>
  <si>
    <t xml:space="preserve">2008-2011</t>
  </si>
  <si>
    <t xml:space="preserve">brak środków finansowych</t>
  </si>
  <si>
    <t xml:space="preserve">projekt budowlany</t>
  </si>
  <si>
    <t xml:space="preserve">odwodnienie osadu</t>
  </si>
  <si>
    <t xml:space="preserve">PLSW034</t>
  </si>
  <si>
    <t xml:space="preserve">1a-2-239</t>
  </si>
  <si>
    <t xml:space="preserve">Łączna </t>
  </si>
  <si>
    <t xml:space="preserve">skarżyski </t>
  </si>
  <si>
    <t xml:space="preserve">47/2005 z dnia 21.06.2005 r.</t>
  </si>
  <si>
    <t xml:space="preserve">PLSW0340</t>
  </si>
  <si>
    <t xml:space="preserve">Kamionki</t>
  </si>
  <si>
    <t xml:space="preserve">Nie badano</t>
  </si>
  <si>
    <t xml:space="preserve">2011 r</t>
  </si>
  <si>
    <t xml:space="preserve">Brak środków finansowych </t>
  </si>
  <si>
    <t xml:space="preserve">12Mg/rok</t>
  </si>
  <si>
    <t xml:space="preserve">12 Mg/rok</t>
  </si>
  <si>
    <t xml:space="preserve">PLSW035</t>
  </si>
  <si>
    <t xml:space="preserve">1b-2-82</t>
  </si>
  <si>
    <t xml:space="preserve">Styków</t>
  </si>
  <si>
    <t xml:space="preserve">Brody    Starachowice</t>
  </si>
  <si>
    <t xml:space="preserve">25/2005</t>
  </si>
  <si>
    <t xml:space="preserve">PLSW0360</t>
  </si>
  <si>
    <t xml:space="preserve">PLSW036</t>
  </si>
  <si>
    <t xml:space="preserve">1a2-235</t>
  </si>
  <si>
    <t xml:space="preserve">Marzysz</t>
  </si>
  <si>
    <t xml:space="preserve">16/2005 z 12.04.2005, zm.61/2005 z 21.06.2005</t>
  </si>
  <si>
    <t xml:space="preserve">PLSW037</t>
  </si>
  <si>
    <t xml:space="preserve">4-2-230</t>
  </si>
  <si>
    <t xml:space="preserve">Oleśnica</t>
  </si>
  <si>
    <t xml:space="preserve">Olesnica</t>
  </si>
  <si>
    <t xml:space="preserve">19/2007 z 06.08.07</t>
  </si>
  <si>
    <t xml:space="preserve">PLSW0370</t>
  </si>
  <si>
    <t xml:space="preserve">PLSW038</t>
  </si>
  <si>
    <t xml:space="preserve">4-2-227</t>
  </si>
  <si>
    <t xml:space="preserve">Pacanów</t>
  </si>
  <si>
    <t xml:space="preserve">99/2005</t>
  </si>
  <si>
    <t xml:space="preserve">PLSW0380</t>
  </si>
  <si>
    <t xml:space="preserve">odwodnienie, stabilizacja osadu</t>
  </si>
  <si>
    <t xml:space="preserve">PLSW039</t>
  </si>
  <si>
    <t xml:space="preserve">2-2-317</t>
  </si>
  <si>
    <t xml:space="preserve">Stopnica</t>
  </si>
  <si>
    <t xml:space="preserve">2/2006</t>
  </si>
  <si>
    <t xml:space="preserve">PLSW0390</t>
  </si>
  <si>
    <t xml:space="preserve">Falęcin Stary</t>
  </si>
  <si>
    <t xml:space="preserve">z uwagi na fakt nie otrzymania dofinansowania</t>
  </si>
  <si>
    <t xml:space="preserve">PLSW040</t>
  </si>
  <si>
    <t xml:space="preserve">2-2-322</t>
  </si>
  <si>
    <t xml:space="preserve">Koprzywnica </t>
  </si>
  <si>
    <t xml:space="preserve">Koprzywnica</t>
  </si>
  <si>
    <t xml:space="preserve">15/2006 z  08.09.06</t>
  </si>
  <si>
    <t xml:space="preserve">PLSWO400</t>
  </si>
  <si>
    <t xml:space="preserve">2010-2013</t>
  </si>
  <si>
    <t xml:space="preserve">dokumentacja techniczna jest w trakcie opracowywania, termin opracowania - 15.03.2009r.</t>
  </si>
  <si>
    <t xml:space="preserve">Stabilizacja tlenowa , biologiczna</t>
  </si>
  <si>
    <t xml:space="preserve">PLSW041</t>
  </si>
  <si>
    <t xml:space="preserve">1a-2-233</t>
  </si>
  <si>
    <t xml:space="preserve">Bodzentyn</t>
  </si>
  <si>
    <t xml:space="preserve">34/2005 zm. 42/2005</t>
  </si>
  <si>
    <t xml:space="preserve">PLSW0410</t>
  </si>
  <si>
    <t xml:space="preserve">wstępne</t>
  </si>
  <si>
    <t xml:space="preserve">1.200</t>
  </si>
  <si>
    <t xml:space="preserve">PLSW042</t>
  </si>
  <si>
    <t xml:space="preserve">2-2-324</t>
  </si>
  <si>
    <t xml:space="preserve">Łoniów</t>
  </si>
  <si>
    <t xml:space="preserve">GW </t>
  </si>
  <si>
    <t xml:space="preserve"> 96/2005z 27.10.2005r. zm: 120/2005 z30.12.2005r., 4/2006 z 20.02.2006.  </t>
  </si>
  <si>
    <t xml:space="preserve">Świniary Nowe</t>
  </si>
  <si>
    <t xml:space="preserve">BN</t>
  </si>
  <si>
    <t xml:space="preserve">higienizacja osadu</t>
  </si>
  <si>
    <t xml:space="preserve">PLSW043</t>
  </si>
  <si>
    <t xml:space="preserve">1b-2-77</t>
  </si>
  <si>
    <t xml:space="preserve">Sobków</t>
  </si>
  <si>
    <t xml:space="preserve">115/2005</t>
  </si>
  <si>
    <t xml:space="preserve">PLSW0430</t>
  </si>
  <si>
    <t xml:space="preserve">Suma wszystkich przedziałów:</t>
  </si>
  <si>
    <t xml:space="preserve">Imię i nazwisko oraz numer telefonu osoby wypełniającej ankietę z Urzędu Wojewódzkiego</t>
  </si>
  <si>
    <t xml:space="preserve">Witold Bruzda; tel. (041) 342149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%"/>
    <numFmt numFmtId="170" formatCode="#,##0.00"/>
    <numFmt numFmtId="171" formatCode="0.0%"/>
    <numFmt numFmtId="172" formatCode="0.00"/>
    <numFmt numFmtId="173" formatCode="General"/>
    <numFmt numFmtId="174" formatCode="@"/>
    <numFmt numFmtId="175" formatCode=".0%"/>
    <numFmt numFmtId="176" formatCode="d/mm/yyyy"/>
    <numFmt numFmtId="177" formatCode="#,##0.000"/>
    <numFmt numFmtId="178" formatCode="0.00%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8"/>
      <color rgb="FFFF000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 CE"/>
      <family val="0"/>
      <charset val="238"/>
    </font>
    <font>
      <sz val="9"/>
      <color rgb="FF008000"/>
      <name val="Arial CE"/>
      <family val="2"/>
      <charset val="238"/>
    </font>
    <font>
      <sz val="9"/>
      <color rgb="FF339966"/>
      <name val="Arial CE"/>
      <family val="0"/>
      <charset val="238"/>
    </font>
    <font>
      <sz val="9"/>
      <color rgb="FF33996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9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9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067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0" ySplit="3690" topLeftCell="BM8" activePane="bottomLeft" state="split"/>
      <selection pane="topLeft" activeCell="A4" activeCellId="0" sqref="A4"/>
      <selection pane="bottom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28"/>
    <col collapsed="false" customWidth="true" hidden="false" outlineLevel="0" max="3" min="3" style="0" width="9.85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8" min="8" style="0" width="10.41"/>
    <col collapsed="false" customWidth="true" hidden="false" outlineLevel="0" max="9" min="9" style="0" width="12.7"/>
    <col collapsed="false" customWidth="true" hidden="false" outlineLevel="0" max="10" min="10" style="0" width="12.14"/>
    <col collapsed="false" customWidth="true" hidden="false" outlineLevel="0" max="11" min="11" style="0" width="9.85"/>
    <col collapsed="false" customWidth="true" hidden="false" outlineLevel="0" max="12" min="12" style="0" width="16.28"/>
    <col collapsed="false" customWidth="true" hidden="false" outlineLevel="0" max="13" min="13" style="1" width="17.14"/>
    <col collapsed="false" customWidth="true" hidden="false" outlineLevel="0" max="14" min="14" style="1" width="14.56"/>
    <col collapsed="false" customWidth="true" hidden="false" outlineLevel="0" max="15" min="15" style="1" width="15.7"/>
    <col collapsed="false" customWidth="true" hidden="false" outlineLevel="0" max="16" min="16" style="1" width="14.85"/>
    <col collapsed="false" customWidth="true" hidden="false" outlineLevel="0" max="18" min="17" style="1" width="14.14"/>
    <col collapsed="false" customWidth="true" hidden="false" outlineLevel="0" max="20" min="19" style="1" width="15.85"/>
    <col collapsed="false" customWidth="true" hidden="false" outlineLevel="0" max="22" min="21" style="1" width="16.84"/>
    <col collapsed="false" customWidth="true" hidden="false" outlineLevel="0" max="24" min="23" style="1" width="14.85"/>
    <col collapsed="false" customWidth="true" hidden="false" outlineLevel="0" max="25" min="25" style="1" width="15.7"/>
    <col collapsed="false" customWidth="true" hidden="false" outlineLevel="0" max="26" min="26" style="1" width="15.99"/>
    <col collapsed="false" customWidth="true" hidden="false" outlineLevel="0" max="27" min="27" style="1" width="17.28"/>
    <col collapsed="false" customWidth="true" hidden="false" outlineLevel="0" max="28" min="28" style="0" width="19.56"/>
    <col collapsed="false" customWidth="true" hidden="false" outlineLevel="0" max="29" min="29" style="2" width="16.7"/>
    <col collapsed="false" customWidth="true" hidden="false" outlineLevel="0" max="30" min="30" style="0" width="11.28"/>
    <col collapsed="false" customWidth="true" hidden="false" outlineLevel="0" max="31" min="31" style="0" width="11.7"/>
    <col collapsed="false" customWidth="true" hidden="false" outlineLevel="0" max="32" min="32" style="0" width="11.13"/>
    <col collapsed="false" customWidth="true" hidden="false" outlineLevel="0" max="33" min="33" style="0" width="11.7"/>
    <col collapsed="false" customWidth="true" hidden="false" outlineLevel="0" max="34" min="34" style="0" width="13.14"/>
    <col collapsed="false" customWidth="true" hidden="false" outlineLevel="0" max="35" min="35" style="3" width="13.14"/>
    <col collapsed="false" customWidth="true" hidden="false" outlineLevel="0" max="36" min="36" style="4" width="10.71"/>
    <col collapsed="false" customWidth="true" hidden="false" outlineLevel="0" max="37" min="37" style="2" width="13.85"/>
    <col collapsed="false" customWidth="true" hidden="false" outlineLevel="0" max="38" min="38" style="2" width="12.56"/>
    <col collapsed="false" customWidth="true" hidden="false" outlineLevel="0" max="39" min="39" style="2" width="18.41"/>
    <col collapsed="false" customWidth="true" hidden="false" outlineLevel="0" max="40" min="40" style="2" width="11.13"/>
    <col collapsed="false" customWidth="true" hidden="false" outlineLevel="0" max="41" min="41" style="2" width="13.85"/>
    <col collapsed="false" customWidth="true" hidden="false" outlineLevel="0" max="42" min="42" style="2" width="15.13"/>
    <col collapsed="false" customWidth="true" hidden="false" outlineLevel="0" max="43" min="43" style="0" width="13.85"/>
    <col collapsed="false" customWidth="true" hidden="false" outlineLevel="0" max="44" min="44" style="0" width="20.41"/>
    <col collapsed="false" customWidth="true" hidden="false" outlineLevel="0" max="45" min="45" style="0" width="7.56"/>
    <col collapsed="false" customWidth="true" hidden="false" outlineLevel="0" max="46" min="46" style="0" width="7.42"/>
    <col collapsed="false" customWidth="true" hidden="false" outlineLevel="0" max="47" min="47" style="0" width="10.28"/>
    <col collapsed="false" customWidth="true" hidden="false" outlineLevel="0" max="48" min="48" style="0" width="8.41"/>
    <col collapsed="false" customWidth="true" hidden="false" outlineLevel="0" max="49" min="49" style="0" width="7.85"/>
    <col collapsed="false" customWidth="true" hidden="false" outlineLevel="0" max="50" min="50" style="0" width="8.14"/>
    <col collapsed="false" customWidth="true" hidden="false" outlineLevel="0" max="51" min="51" style="0" width="7.85"/>
    <col collapsed="false" customWidth="true" hidden="false" outlineLevel="0" max="52" min="52" style="0" width="10.56"/>
    <col collapsed="false" customWidth="true" hidden="false" outlineLevel="0" max="53" min="53" style="0" width="6.7"/>
    <col collapsed="false" customWidth="true" hidden="false" outlineLevel="0" max="54" min="54" style="0" width="8.41"/>
    <col collapsed="false" customWidth="true" hidden="false" outlineLevel="0" max="55" min="55" style="0" width="12.7"/>
    <col collapsed="false" customWidth="true" hidden="false" outlineLevel="0" max="56" min="56" style="0" width="15.99"/>
    <col collapsed="false" customWidth="true" hidden="false" outlineLevel="0" max="57" min="57" style="0" width="11.28"/>
    <col collapsed="false" customWidth="true" hidden="false" outlineLevel="0" max="58" min="58" style="0" width="15.85"/>
    <col collapsed="false" customWidth="true" hidden="false" outlineLevel="0" max="59" min="59" style="0" width="16.84"/>
    <col collapsed="false" customWidth="true" hidden="false" outlineLevel="0" max="60" min="60" style="0" width="14.28"/>
    <col collapsed="false" customWidth="true" hidden="false" outlineLevel="0" max="61" min="61" style="0" width="18.28"/>
    <col collapsed="false" customWidth="true" hidden="false" outlineLevel="0" max="62" min="62" style="0" width="18.85"/>
    <col collapsed="false" customWidth="true" hidden="false" outlineLevel="0" max="63" min="63" style="2" width="17.14"/>
    <col collapsed="false" customWidth="true" hidden="false" outlineLevel="0" max="64" min="64" style="2" width="11.56"/>
    <col collapsed="false" customWidth="true" hidden="false" outlineLevel="0" max="65" min="65" style="2" width="15.7"/>
    <col collapsed="false" customWidth="true" hidden="false" outlineLevel="0" max="67" min="66" style="2" width="15.28"/>
    <col collapsed="false" customWidth="true" hidden="false" outlineLevel="0" max="68" min="68" style="2" width="15.41"/>
    <col collapsed="false" customWidth="true" hidden="false" outlineLevel="0" max="69" min="69" style="2" width="15.99"/>
    <col collapsed="false" customWidth="true" hidden="false" outlineLevel="0" max="70" min="70" style="2" width="19.28"/>
    <col collapsed="false" customWidth="true" hidden="false" outlineLevel="0" max="71" min="71" style="2" width="12.7"/>
    <col collapsed="false" customWidth="true" hidden="false" outlineLevel="0" max="72" min="72" style="2" width="13.99"/>
    <col collapsed="false" customWidth="true" hidden="false" outlineLevel="0" max="73" min="73" style="2" width="10.99"/>
    <col collapsed="false" customWidth="true" hidden="false" outlineLevel="0" max="74" min="74" style="2" width="16.7"/>
    <col collapsed="false" customWidth="true" hidden="false" outlineLevel="0" max="75" min="75" style="2" width="20.41"/>
    <col collapsed="false" customWidth="true" hidden="false" outlineLevel="0" max="76" min="76" style="2" width="18.99"/>
    <col collapsed="false" customWidth="true" hidden="false" outlineLevel="0" max="77" min="77" style="2" width="12.85"/>
    <col collapsed="false" customWidth="true" hidden="false" outlineLevel="0" max="78" min="78" style="2" width="13.41"/>
    <col collapsed="false" customWidth="true" hidden="false" outlineLevel="0" max="79" min="79" style="0" width="13.41"/>
    <col collapsed="false" customWidth="true" hidden="false" outlineLevel="0" max="80" min="80" style="2" width="11.85"/>
    <col collapsed="false" customWidth="true" hidden="false" outlineLevel="0" max="81" min="81" style="0" width="11.85"/>
    <col collapsed="false" customWidth="true" hidden="false" outlineLevel="0" max="82" min="82" style="2" width="11.85"/>
    <col collapsed="false" customWidth="true" hidden="false" outlineLevel="0" max="83" min="83" style="0" width="11.85"/>
    <col collapsed="false" customWidth="true" hidden="false" outlineLevel="0" max="84" min="84" style="0" width="9.85"/>
  </cols>
  <sheetData>
    <row r="1" s="1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</row>
    <row r="2" s="1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2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9" t="s">
        <v>3</v>
      </c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10" t="s">
        <v>4</v>
      </c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1" t="s">
        <v>5</v>
      </c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</row>
    <row r="3" s="1" customFormat="true" ht="12.75" hidden="false" customHeight="true" outlineLevel="0" collapsed="false">
      <c r="A3" s="12" t="s">
        <v>6</v>
      </c>
      <c r="B3" s="12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  <c r="I3" s="12" t="s">
        <v>14</v>
      </c>
      <c r="J3" s="12" t="s">
        <v>15</v>
      </c>
      <c r="K3" s="12" t="s">
        <v>16</v>
      </c>
      <c r="L3" s="12" t="s">
        <v>17</v>
      </c>
      <c r="M3" s="12" t="s">
        <v>18</v>
      </c>
      <c r="N3" s="12" t="s">
        <v>19</v>
      </c>
      <c r="O3" s="12" t="s">
        <v>20</v>
      </c>
      <c r="P3" s="12" t="s">
        <v>21</v>
      </c>
      <c r="Q3" s="13" t="s">
        <v>22</v>
      </c>
      <c r="R3" s="13"/>
      <c r="S3" s="13" t="s">
        <v>23</v>
      </c>
      <c r="T3" s="13"/>
      <c r="U3" s="13" t="s">
        <v>24</v>
      </c>
      <c r="V3" s="13"/>
      <c r="W3" s="13" t="s">
        <v>25</v>
      </c>
      <c r="X3" s="13"/>
      <c r="Y3" s="14" t="s">
        <v>26</v>
      </c>
      <c r="Z3" s="14" t="s">
        <v>27</v>
      </c>
      <c r="AA3" s="14" t="s">
        <v>28</v>
      </c>
      <c r="AB3" s="14" t="s">
        <v>29</v>
      </c>
      <c r="AC3" s="14" t="s">
        <v>30</v>
      </c>
      <c r="AD3" s="15" t="s">
        <v>31</v>
      </c>
      <c r="AE3" s="15"/>
      <c r="AF3" s="15" t="s">
        <v>32</v>
      </c>
      <c r="AG3" s="15"/>
      <c r="AH3" s="16" t="s">
        <v>33</v>
      </c>
      <c r="AI3" s="17" t="s">
        <v>34</v>
      </c>
      <c r="AJ3" s="9" t="s">
        <v>35</v>
      </c>
      <c r="AK3" s="9"/>
      <c r="AL3" s="9"/>
      <c r="AM3" s="9"/>
      <c r="AN3" s="9"/>
      <c r="AO3" s="18" t="s">
        <v>36</v>
      </c>
      <c r="AP3" s="18" t="s">
        <v>37</v>
      </c>
      <c r="AQ3" s="18" t="s">
        <v>38</v>
      </c>
      <c r="AR3" s="19" t="s">
        <v>39</v>
      </c>
      <c r="AS3" s="19" t="s">
        <v>40</v>
      </c>
      <c r="AT3" s="19"/>
      <c r="AU3" s="19"/>
      <c r="AV3" s="19"/>
      <c r="AW3" s="19"/>
      <c r="AX3" s="19" t="s">
        <v>41</v>
      </c>
      <c r="AY3" s="19"/>
      <c r="AZ3" s="19"/>
      <c r="BA3" s="19"/>
      <c r="BB3" s="19"/>
      <c r="BC3" s="20" t="s">
        <v>42</v>
      </c>
      <c r="BD3" s="20" t="s">
        <v>43</v>
      </c>
      <c r="BE3" s="18" t="s">
        <v>44</v>
      </c>
      <c r="BF3" s="18" t="s">
        <v>45</v>
      </c>
      <c r="BG3" s="21" t="s">
        <v>46</v>
      </c>
      <c r="BH3" s="22" t="s">
        <v>47</v>
      </c>
      <c r="BI3" s="22"/>
      <c r="BJ3" s="22" t="s">
        <v>48</v>
      </c>
      <c r="BK3" s="22" t="s">
        <v>49</v>
      </c>
      <c r="BL3" s="22" t="s">
        <v>50</v>
      </c>
      <c r="BM3" s="22"/>
      <c r="BN3" s="22"/>
      <c r="BO3" s="22"/>
      <c r="BP3" s="22"/>
      <c r="BQ3" s="22"/>
      <c r="BR3" s="22"/>
      <c r="BS3" s="22"/>
      <c r="BT3" s="23" t="s">
        <v>51</v>
      </c>
      <c r="BU3" s="23"/>
      <c r="BV3" s="23"/>
      <c r="BW3" s="23"/>
      <c r="BX3" s="23" t="s">
        <v>52</v>
      </c>
      <c r="BY3" s="23"/>
      <c r="BZ3" s="23"/>
      <c r="CA3" s="23"/>
      <c r="CB3" s="23"/>
      <c r="CC3" s="23"/>
      <c r="CD3" s="23"/>
      <c r="CE3" s="23"/>
      <c r="CF3" s="23"/>
      <c r="CG3" s="23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</row>
    <row r="4" s="1" customFormat="true" ht="65.2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3"/>
      <c r="S4" s="13"/>
      <c r="T4" s="13"/>
      <c r="U4" s="13"/>
      <c r="V4" s="13"/>
      <c r="W4" s="13"/>
      <c r="X4" s="13"/>
      <c r="Y4" s="14"/>
      <c r="Z4" s="14"/>
      <c r="AA4" s="14"/>
      <c r="AB4" s="14"/>
      <c r="AC4" s="14"/>
      <c r="AD4" s="15"/>
      <c r="AE4" s="15"/>
      <c r="AF4" s="15"/>
      <c r="AG4" s="15"/>
      <c r="AH4" s="16"/>
      <c r="AI4" s="17"/>
      <c r="AJ4" s="9"/>
      <c r="AK4" s="9"/>
      <c r="AL4" s="9"/>
      <c r="AM4" s="9"/>
      <c r="AN4" s="9"/>
      <c r="AO4" s="18"/>
      <c r="AP4" s="18"/>
      <c r="AQ4" s="18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20"/>
      <c r="BD4" s="20"/>
      <c r="BE4" s="18"/>
      <c r="BF4" s="18"/>
      <c r="BG4" s="21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</row>
    <row r="5" s="1" customFormat="true" ht="56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 t="s">
        <v>53</v>
      </c>
      <c r="R5" s="13" t="s">
        <v>54</v>
      </c>
      <c r="S5" s="13" t="s">
        <v>53</v>
      </c>
      <c r="T5" s="13" t="s">
        <v>54</v>
      </c>
      <c r="U5" s="13" t="s">
        <v>53</v>
      </c>
      <c r="V5" s="13" t="s">
        <v>54</v>
      </c>
      <c r="W5" s="13" t="s">
        <v>53</v>
      </c>
      <c r="X5" s="13" t="s">
        <v>54</v>
      </c>
      <c r="Y5" s="14"/>
      <c r="Z5" s="14"/>
      <c r="AA5" s="14"/>
      <c r="AB5" s="14"/>
      <c r="AC5" s="14"/>
      <c r="AD5" s="15" t="s">
        <v>55</v>
      </c>
      <c r="AE5" s="15" t="s">
        <v>56</v>
      </c>
      <c r="AF5" s="15" t="s">
        <v>55</v>
      </c>
      <c r="AG5" s="15" t="s">
        <v>56</v>
      </c>
      <c r="AH5" s="16"/>
      <c r="AI5" s="17"/>
      <c r="AJ5" s="18" t="s">
        <v>57</v>
      </c>
      <c r="AK5" s="18" t="s">
        <v>58</v>
      </c>
      <c r="AL5" s="18" t="s">
        <v>59</v>
      </c>
      <c r="AM5" s="18" t="s">
        <v>60</v>
      </c>
      <c r="AN5" s="18" t="s">
        <v>61</v>
      </c>
      <c r="AO5" s="18"/>
      <c r="AP5" s="18"/>
      <c r="AQ5" s="18"/>
      <c r="AR5" s="19"/>
      <c r="AS5" s="19" t="s">
        <v>62</v>
      </c>
      <c r="AT5" s="19" t="s">
        <v>63</v>
      </c>
      <c r="AU5" s="19" t="s">
        <v>64</v>
      </c>
      <c r="AV5" s="19" t="s">
        <v>65</v>
      </c>
      <c r="AW5" s="19" t="s">
        <v>66</v>
      </c>
      <c r="AX5" s="19" t="s">
        <v>62</v>
      </c>
      <c r="AY5" s="19" t="s">
        <v>63</v>
      </c>
      <c r="AZ5" s="19" t="s">
        <v>64</v>
      </c>
      <c r="BA5" s="19" t="s">
        <v>65</v>
      </c>
      <c r="BB5" s="19" t="s">
        <v>66</v>
      </c>
      <c r="BC5" s="20"/>
      <c r="BD5" s="20"/>
      <c r="BE5" s="18"/>
      <c r="BF5" s="18"/>
      <c r="BG5" s="21"/>
      <c r="BH5" s="22" t="s">
        <v>67</v>
      </c>
      <c r="BI5" s="22" t="s">
        <v>68</v>
      </c>
      <c r="BJ5" s="22"/>
      <c r="BK5" s="22"/>
      <c r="BL5" s="22" t="s">
        <v>69</v>
      </c>
      <c r="BM5" s="22" t="s">
        <v>70</v>
      </c>
      <c r="BN5" s="22" t="s">
        <v>71</v>
      </c>
      <c r="BO5" s="22" t="s">
        <v>72</v>
      </c>
      <c r="BP5" s="22" t="s">
        <v>73</v>
      </c>
      <c r="BQ5" s="22" t="s">
        <v>74</v>
      </c>
      <c r="BR5" s="22" t="s">
        <v>75</v>
      </c>
      <c r="BS5" s="22"/>
      <c r="BT5" s="23" t="s">
        <v>76</v>
      </c>
      <c r="BU5" s="23" t="s">
        <v>77</v>
      </c>
      <c r="BV5" s="23"/>
      <c r="BW5" s="23"/>
      <c r="BX5" s="23" t="s">
        <v>78</v>
      </c>
      <c r="BY5" s="24" t="s">
        <v>79</v>
      </c>
      <c r="BZ5" s="24"/>
      <c r="CA5" s="24"/>
      <c r="CB5" s="24"/>
      <c r="CC5" s="24"/>
      <c r="CD5" s="24" t="s">
        <v>80</v>
      </c>
      <c r="CE5" s="24"/>
      <c r="CF5" s="24" t="s">
        <v>81</v>
      </c>
      <c r="CG5" s="24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</row>
    <row r="6" s="1" customFormat="true" ht="7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4"/>
      <c r="Z6" s="14"/>
      <c r="AA6" s="14"/>
      <c r="AB6" s="14"/>
      <c r="AC6" s="14"/>
      <c r="AD6" s="15"/>
      <c r="AE6" s="15"/>
      <c r="AF6" s="15"/>
      <c r="AG6" s="15"/>
      <c r="AH6" s="16"/>
      <c r="AI6" s="17"/>
      <c r="AJ6" s="18"/>
      <c r="AK6" s="18"/>
      <c r="AL6" s="18"/>
      <c r="AM6" s="18"/>
      <c r="AN6" s="18"/>
      <c r="AO6" s="18"/>
      <c r="AP6" s="18"/>
      <c r="AQ6" s="18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20"/>
      <c r="BD6" s="20"/>
      <c r="BE6" s="18"/>
      <c r="BF6" s="18"/>
      <c r="BG6" s="21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 t="s">
        <v>82</v>
      </c>
      <c r="BS6" s="22" t="s">
        <v>83</v>
      </c>
      <c r="BT6" s="23"/>
      <c r="BU6" s="23" t="s">
        <v>53</v>
      </c>
      <c r="BV6" s="23" t="s">
        <v>84</v>
      </c>
      <c r="BW6" s="23" t="s">
        <v>85</v>
      </c>
      <c r="BX6" s="23"/>
      <c r="BY6" s="25" t="s">
        <v>86</v>
      </c>
      <c r="BZ6" s="25" t="s">
        <v>87</v>
      </c>
      <c r="CA6" s="25" t="s">
        <v>88</v>
      </c>
      <c r="CB6" s="24" t="s">
        <v>89</v>
      </c>
      <c r="CC6" s="24" t="s">
        <v>90</v>
      </c>
      <c r="CD6" s="24" t="s">
        <v>91</v>
      </c>
      <c r="CE6" s="24" t="s">
        <v>92</v>
      </c>
      <c r="CF6" s="24" t="s">
        <v>91</v>
      </c>
      <c r="CG6" s="24" t="s">
        <v>93</v>
      </c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</row>
    <row r="7" s="1" customFormat="true" ht="23.25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  <c r="K7" s="26" t="n">
        <v>11</v>
      </c>
      <c r="L7" s="26" t="n">
        <v>12</v>
      </c>
      <c r="M7" s="26" t="n">
        <v>13</v>
      </c>
      <c r="N7" s="26" t="n">
        <v>14</v>
      </c>
      <c r="O7" s="26" t="n">
        <v>15</v>
      </c>
      <c r="P7" s="26" t="n">
        <v>16</v>
      </c>
      <c r="Q7" s="26" t="n">
        <v>17</v>
      </c>
      <c r="R7" s="26" t="n">
        <v>18</v>
      </c>
      <c r="S7" s="26" t="n">
        <v>19</v>
      </c>
      <c r="T7" s="26" t="n">
        <v>20</v>
      </c>
      <c r="U7" s="26" t="n">
        <v>21</v>
      </c>
      <c r="V7" s="26" t="n">
        <v>22</v>
      </c>
      <c r="W7" s="26" t="n">
        <v>23</v>
      </c>
      <c r="X7" s="26" t="n">
        <v>24</v>
      </c>
      <c r="Y7" s="26" t="n">
        <v>25</v>
      </c>
      <c r="Z7" s="26" t="n">
        <v>26</v>
      </c>
      <c r="AA7" s="26" t="n">
        <v>27</v>
      </c>
      <c r="AB7" s="26" t="n">
        <v>28</v>
      </c>
      <c r="AC7" s="26" t="n">
        <v>29</v>
      </c>
      <c r="AD7" s="26" t="n">
        <v>30</v>
      </c>
      <c r="AE7" s="26" t="n">
        <v>31</v>
      </c>
      <c r="AF7" s="26" t="n">
        <v>32</v>
      </c>
      <c r="AG7" s="26" t="n">
        <v>33</v>
      </c>
      <c r="AH7" s="26" t="n">
        <v>34</v>
      </c>
      <c r="AI7" s="26" t="n">
        <v>35</v>
      </c>
      <c r="AJ7" s="26" t="n">
        <v>36</v>
      </c>
      <c r="AK7" s="26" t="n">
        <v>37</v>
      </c>
      <c r="AL7" s="26" t="n">
        <v>38</v>
      </c>
      <c r="AM7" s="26" t="n">
        <v>39</v>
      </c>
      <c r="AN7" s="26" t="n">
        <v>40</v>
      </c>
      <c r="AO7" s="26" t="n">
        <v>41</v>
      </c>
      <c r="AP7" s="26" t="n">
        <v>42</v>
      </c>
      <c r="AQ7" s="26" t="n">
        <v>43</v>
      </c>
      <c r="AR7" s="26" t="n">
        <v>44</v>
      </c>
      <c r="AS7" s="26" t="n">
        <v>45</v>
      </c>
      <c r="AT7" s="26" t="n">
        <v>46</v>
      </c>
      <c r="AU7" s="26" t="n">
        <v>47</v>
      </c>
      <c r="AV7" s="26" t="n">
        <v>48</v>
      </c>
      <c r="AW7" s="26" t="n">
        <v>49</v>
      </c>
      <c r="AX7" s="26" t="n">
        <v>50</v>
      </c>
      <c r="AY7" s="26" t="n">
        <v>51</v>
      </c>
      <c r="AZ7" s="26" t="n">
        <v>52</v>
      </c>
      <c r="BA7" s="26" t="n">
        <v>53</v>
      </c>
      <c r="BB7" s="26" t="n">
        <v>54</v>
      </c>
      <c r="BC7" s="26" t="n">
        <v>55</v>
      </c>
      <c r="BD7" s="26" t="n">
        <v>56</v>
      </c>
      <c r="BE7" s="26" t="n">
        <v>57</v>
      </c>
      <c r="BF7" s="26" t="n">
        <v>58</v>
      </c>
      <c r="BG7" s="26" t="n">
        <v>59</v>
      </c>
      <c r="BH7" s="26" t="n">
        <v>60</v>
      </c>
      <c r="BI7" s="26" t="n">
        <v>61</v>
      </c>
      <c r="BJ7" s="26" t="n">
        <v>62</v>
      </c>
      <c r="BK7" s="26" t="n">
        <v>63</v>
      </c>
      <c r="BL7" s="26" t="n">
        <v>64</v>
      </c>
      <c r="BM7" s="26" t="n">
        <v>65</v>
      </c>
      <c r="BN7" s="26" t="n">
        <v>66</v>
      </c>
      <c r="BO7" s="26" t="n">
        <v>67</v>
      </c>
      <c r="BP7" s="26" t="n">
        <v>68</v>
      </c>
      <c r="BQ7" s="26" t="n">
        <v>69</v>
      </c>
      <c r="BR7" s="26" t="n">
        <v>70</v>
      </c>
      <c r="BS7" s="26" t="n">
        <v>71</v>
      </c>
      <c r="BT7" s="26" t="n">
        <v>72</v>
      </c>
      <c r="BU7" s="26" t="n">
        <v>73</v>
      </c>
      <c r="BV7" s="26" t="n">
        <v>74</v>
      </c>
      <c r="BW7" s="26" t="n">
        <v>75</v>
      </c>
      <c r="BX7" s="26" t="n">
        <v>76</v>
      </c>
      <c r="BY7" s="26" t="n">
        <v>77</v>
      </c>
      <c r="BZ7" s="26" t="n">
        <v>78</v>
      </c>
      <c r="CA7" s="26" t="n">
        <v>79</v>
      </c>
      <c r="CB7" s="26" t="n">
        <v>80</v>
      </c>
      <c r="CC7" s="26" t="n">
        <v>81</v>
      </c>
      <c r="CD7" s="26" t="n">
        <v>82</v>
      </c>
      <c r="CE7" s="26" t="n">
        <v>83</v>
      </c>
      <c r="CF7" s="26" t="n">
        <v>84</v>
      </c>
      <c r="CG7" s="26" t="n">
        <v>85</v>
      </c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</row>
    <row r="8" s="1" customFormat="true" ht="12.75" hidden="false" customHeight="false" outlineLevel="0" collapsed="false">
      <c r="A8" s="27" t="s">
        <v>94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 t="s">
        <v>94</v>
      </c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 t="s">
        <v>94</v>
      </c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 t="s">
        <v>94</v>
      </c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 t="s">
        <v>94</v>
      </c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</row>
    <row r="9" s="41" customFormat="true" ht="59.25" hidden="false" customHeight="true" outlineLevel="0" collapsed="false">
      <c r="A9" s="28" t="n">
        <v>1</v>
      </c>
      <c r="B9" s="29" t="s">
        <v>95</v>
      </c>
      <c r="C9" s="29" t="s">
        <v>96</v>
      </c>
      <c r="D9" s="30" t="s">
        <v>97</v>
      </c>
      <c r="E9" s="29" t="s">
        <v>98</v>
      </c>
      <c r="F9" s="29" t="s">
        <v>99</v>
      </c>
      <c r="G9" s="30" t="s">
        <v>100</v>
      </c>
      <c r="H9" s="30" t="s">
        <v>101</v>
      </c>
      <c r="I9" s="30" t="s">
        <v>97</v>
      </c>
      <c r="J9" s="30" t="s">
        <v>102</v>
      </c>
      <c r="K9" s="29" t="n">
        <v>257108</v>
      </c>
      <c r="L9" s="30" t="s">
        <v>103</v>
      </c>
      <c r="M9" s="31" t="n">
        <v>257108</v>
      </c>
      <c r="N9" s="31" t="n">
        <v>218321</v>
      </c>
      <c r="O9" s="31" t="n">
        <v>193853</v>
      </c>
      <c r="P9" s="31" t="n">
        <v>21226</v>
      </c>
      <c r="Q9" s="32" t="n">
        <v>347.7</v>
      </c>
      <c r="R9" s="32" t="n">
        <v>336.2</v>
      </c>
      <c r="S9" s="32" t="n">
        <v>0</v>
      </c>
      <c r="T9" s="32" t="n">
        <v>0</v>
      </c>
      <c r="U9" s="32" t="n">
        <v>347.7</v>
      </c>
      <c r="V9" s="32" t="n">
        <v>336.2</v>
      </c>
      <c r="W9" s="32" t="n">
        <v>3.1</v>
      </c>
      <c r="X9" s="32" t="n">
        <v>3.1</v>
      </c>
      <c r="Y9" s="31" t="n">
        <v>640</v>
      </c>
      <c r="Z9" s="32" t="n">
        <v>12465</v>
      </c>
      <c r="AA9" s="32" t="n">
        <v>12465</v>
      </c>
      <c r="AB9" s="32" t="n">
        <v>9.3</v>
      </c>
      <c r="AC9" s="33" t="n">
        <v>570</v>
      </c>
      <c r="AD9" s="34" t="n">
        <v>0.13</v>
      </c>
      <c r="AE9" s="34" t="n">
        <v>0.296</v>
      </c>
      <c r="AF9" s="34" t="n">
        <v>0.013</v>
      </c>
      <c r="AG9" s="34" t="n">
        <v>0.014</v>
      </c>
      <c r="AH9" s="33" t="s">
        <v>104</v>
      </c>
      <c r="AI9" s="28" t="s">
        <v>105</v>
      </c>
      <c r="AJ9" s="35" t="n">
        <v>72000</v>
      </c>
      <c r="AK9" s="32" t="n">
        <v>0</v>
      </c>
      <c r="AL9" s="32" t="n">
        <v>0</v>
      </c>
      <c r="AM9" s="32" t="n">
        <v>0</v>
      </c>
      <c r="AN9" s="32" t="n">
        <v>51000</v>
      </c>
      <c r="AO9" s="32" t="n">
        <v>61764</v>
      </c>
      <c r="AP9" s="32" t="n">
        <v>12560</v>
      </c>
      <c r="AQ9" s="33" t="s">
        <v>106</v>
      </c>
      <c r="AR9" s="33" t="n">
        <v>0</v>
      </c>
      <c r="AS9" s="31" t="n">
        <v>318</v>
      </c>
      <c r="AT9" s="31" t="n">
        <v>782</v>
      </c>
      <c r="AU9" s="31" t="n">
        <v>255</v>
      </c>
      <c r="AV9" s="31" t="n">
        <v>71</v>
      </c>
      <c r="AW9" s="31" t="n">
        <v>9</v>
      </c>
      <c r="AX9" s="31" t="n">
        <v>13</v>
      </c>
      <c r="AY9" s="31" t="n">
        <v>66</v>
      </c>
      <c r="AZ9" s="31" t="n">
        <v>27</v>
      </c>
      <c r="BA9" s="31" t="n">
        <v>45</v>
      </c>
      <c r="BB9" s="31" t="n">
        <v>4</v>
      </c>
      <c r="BC9" s="30" t="s">
        <v>107</v>
      </c>
      <c r="BD9" s="30" t="n">
        <v>2010</v>
      </c>
      <c r="BE9" s="36" t="s">
        <v>108</v>
      </c>
      <c r="BF9" s="36" t="n">
        <v>0</v>
      </c>
      <c r="BG9" s="36" t="s">
        <v>109</v>
      </c>
      <c r="BH9" s="30" t="n">
        <v>0</v>
      </c>
      <c r="BI9" s="30" t="n">
        <v>2010</v>
      </c>
      <c r="BJ9" s="37" t="s">
        <v>110</v>
      </c>
      <c r="BK9" s="32" t="n">
        <v>2279</v>
      </c>
      <c r="BL9" s="32" t="n">
        <v>0</v>
      </c>
      <c r="BM9" s="32" t="n">
        <v>2114</v>
      </c>
      <c r="BN9" s="32" t="n">
        <v>0</v>
      </c>
      <c r="BO9" s="32" t="n">
        <v>0</v>
      </c>
      <c r="BP9" s="32" t="n">
        <v>165</v>
      </c>
      <c r="BQ9" s="32" t="n">
        <v>0</v>
      </c>
      <c r="BR9" s="32" t="n">
        <v>0</v>
      </c>
      <c r="BS9" s="30" t="s">
        <v>108</v>
      </c>
      <c r="BT9" s="32" t="n">
        <v>3461.7</v>
      </c>
      <c r="BU9" s="32" t="n">
        <v>882.2</v>
      </c>
      <c r="BV9" s="32" t="n">
        <v>0</v>
      </c>
      <c r="BW9" s="32" t="n">
        <v>0</v>
      </c>
      <c r="BX9" s="32" t="n">
        <v>2671.6</v>
      </c>
      <c r="BY9" s="32" t="n">
        <v>0</v>
      </c>
      <c r="BZ9" s="32" t="n">
        <v>1237</v>
      </c>
      <c r="CA9" s="32" t="n">
        <v>0</v>
      </c>
      <c r="CB9" s="32" t="n">
        <v>0</v>
      </c>
      <c r="CC9" s="32" t="n">
        <v>425.3</v>
      </c>
      <c r="CD9" s="32" t="n">
        <v>0</v>
      </c>
      <c r="CE9" s="33" t="n">
        <v>0</v>
      </c>
      <c r="CF9" s="38" t="n">
        <v>10</v>
      </c>
      <c r="CG9" s="39" t="s">
        <v>111</v>
      </c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</row>
    <row r="10" s="50" customFormat="true" ht="50.25" hidden="false" customHeight="true" outlineLevel="0" collapsed="false">
      <c r="A10" s="28" t="n">
        <v>2</v>
      </c>
      <c r="B10" s="29" t="s">
        <v>112</v>
      </c>
      <c r="C10" s="29" t="s">
        <v>113</v>
      </c>
      <c r="D10" s="29" t="s">
        <v>114</v>
      </c>
      <c r="E10" s="29" t="s">
        <v>115</v>
      </c>
      <c r="F10" s="29" t="s">
        <v>99</v>
      </c>
      <c r="G10" s="29" t="s">
        <v>100</v>
      </c>
      <c r="H10" s="29" t="s">
        <v>99</v>
      </c>
      <c r="I10" s="29" t="s">
        <v>114</v>
      </c>
      <c r="J10" s="29" t="s">
        <v>116</v>
      </c>
      <c r="K10" s="42" t="n">
        <v>138684</v>
      </c>
      <c r="L10" s="29" t="s">
        <v>117</v>
      </c>
      <c r="M10" s="42" t="n">
        <v>88573</v>
      </c>
      <c r="N10" s="42" t="n">
        <v>96384</v>
      </c>
      <c r="O10" s="42" t="n">
        <v>65905</v>
      </c>
      <c r="P10" s="42" t="n">
        <v>20227</v>
      </c>
      <c r="Q10" s="43" t="n">
        <v>146.16</v>
      </c>
      <c r="R10" s="43" t="n">
        <v>134.24</v>
      </c>
      <c r="S10" s="35" t="n">
        <v>1</v>
      </c>
      <c r="T10" s="35" t="n">
        <v>1</v>
      </c>
      <c r="U10" s="43" t="n">
        <v>147.16</v>
      </c>
      <c r="V10" s="43" t="n">
        <v>135.24</v>
      </c>
      <c r="W10" s="43" t="n">
        <v>1.56</v>
      </c>
      <c r="X10" s="43" t="n">
        <v>1.14</v>
      </c>
      <c r="Y10" s="42" t="n">
        <v>243</v>
      </c>
      <c r="Z10" s="35" t="n">
        <v>4662</v>
      </c>
      <c r="AA10" s="35" t="n">
        <v>4662</v>
      </c>
      <c r="AB10" s="35" t="n">
        <v>0</v>
      </c>
      <c r="AC10" s="28" t="n">
        <v>243</v>
      </c>
      <c r="AD10" s="44" t="n">
        <v>0.078</v>
      </c>
      <c r="AE10" s="44" t="n">
        <v>0.102</v>
      </c>
      <c r="AF10" s="44" t="n">
        <v>0.002</v>
      </c>
      <c r="AG10" s="44" t="n">
        <v>0.002</v>
      </c>
      <c r="AH10" s="28" t="s">
        <v>118</v>
      </c>
      <c r="AI10" s="28" t="s">
        <v>114</v>
      </c>
      <c r="AJ10" s="35" t="n">
        <v>12773</v>
      </c>
      <c r="AK10" s="35" t="n">
        <v>15513</v>
      </c>
      <c r="AL10" s="35" t="n">
        <v>21570</v>
      </c>
      <c r="AM10" s="35" t="n">
        <v>0</v>
      </c>
      <c r="AN10" s="35" t="n">
        <v>20000</v>
      </c>
      <c r="AO10" s="35" t="n">
        <v>21570</v>
      </c>
      <c r="AP10" s="35" t="n">
        <v>4662</v>
      </c>
      <c r="AQ10" s="28" t="s">
        <v>119</v>
      </c>
      <c r="AR10" s="28" t="n">
        <v>1</v>
      </c>
      <c r="AS10" s="43" t="n">
        <v>268.33</v>
      </c>
      <c r="AT10" s="43" t="n">
        <v>449.79</v>
      </c>
      <c r="AU10" s="43" t="n">
        <v>270.69</v>
      </c>
      <c r="AV10" s="43" t="n">
        <v>64.9</v>
      </c>
      <c r="AW10" s="43" t="n">
        <v>4.62</v>
      </c>
      <c r="AX10" s="43" t="n">
        <v>10.19</v>
      </c>
      <c r="AY10" s="43" t="n">
        <v>29.75</v>
      </c>
      <c r="AZ10" s="43" t="n">
        <v>10.62</v>
      </c>
      <c r="BA10" s="43" t="n">
        <v>13.36</v>
      </c>
      <c r="BB10" s="43" t="n">
        <v>1.45</v>
      </c>
      <c r="BC10" s="29" t="s">
        <v>107</v>
      </c>
      <c r="BD10" s="29" t="s">
        <v>120</v>
      </c>
      <c r="BE10" s="45" t="s">
        <v>108</v>
      </c>
      <c r="BF10" s="45" t="s">
        <v>108</v>
      </c>
      <c r="BG10" s="45" t="s">
        <v>121</v>
      </c>
      <c r="BH10" s="29" t="n">
        <v>2012</v>
      </c>
      <c r="BI10" s="29" t="s">
        <v>108</v>
      </c>
      <c r="BJ10" s="29" t="s">
        <v>122</v>
      </c>
      <c r="BK10" s="35" t="n">
        <f aca="false">SUM(BL10:BR10)</f>
        <v>665</v>
      </c>
      <c r="BL10" s="35" t="n">
        <v>316</v>
      </c>
      <c r="BM10" s="35" t="n">
        <v>83</v>
      </c>
      <c r="BN10" s="35" t="n">
        <v>0</v>
      </c>
      <c r="BO10" s="35" t="n">
        <v>0</v>
      </c>
      <c r="BP10" s="35" t="n">
        <v>266</v>
      </c>
      <c r="BQ10" s="35" t="n">
        <v>0</v>
      </c>
      <c r="BR10" s="35" t="n">
        <v>0</v>
      </c>
      <c r="BS10" s="46" t="s">
        <v>108</v>
      </c>
      <c r="BT10" s="35" t="n">
        <v>1290</v>
      </c>
      <c r="BU10" s="35" t="n">
        <v>341</v>
      </c>
      <c r="BV10" s="35" t="n">
        <v>0</v>
      </c>
      <c r="BW10" s="35" t="n">
        <v>80</v>
      </c>
      <c r="BX10" s="47" t="n">
        <v>778</v>
      </c>
      <c r="BY10" s="48" t="n">
        <v>0</v>
      </c>
      <c r="BZ10" s="48" t="n">
        <v>624</v>
      </c>
      <c r="CA10" s="48" t="n">
        <v>0</v>
      </c>
      <c r="CB10" s="48" t="n">
        <v>0</v>
      </c>
      <c r="CC10" s="48" t="n">
        <v>229</v>
      </c>
      <c r="CD10" s="48" t="n">
        <v>0</v>
      </c>
      <c r="CE10" s="48" t="s">
        <v>108</v>
      </c>
      <c r="CF10" s="38" t="n">
        <v>0</v>
      </c>
      <c r="CG10" s="39" t="s">
        <v>108</v>
      </c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</row>
    <row r="11" s="63" customFormat="true" ht="12.75" hidden="false" customHeight="true" outlineLevel="0" collapsed="false">
      <c r="A11" s="51" t="s">
        <v>123</v>
      </c>
      <c r="B11" s="52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4" t="n">
        <f aca="false">SUM(M9:M10)</f>
        <v>345681</v>
      </c>
      <c r="N11" s="55" t="n">
        <f aca="false">SUM(N9:N10)</f>
        <v>314705</v>
      </c>
      <c r="O11" s="55" t="n">
        <f aca="false">SUM(O9:O10)</f>
        <v>259758</v>
      </c>
      <c r="P11" s="55" t="n">
        <f aca="false">SUM(P9:P10)</f>
        <v>41453</v>
      </c>
      <c r="Q11" s="56" t="n">
        <f aca="false">SUM(Q9:Q10)</f>
        <v>493.86</v>
      </c>
      <c r="R11" s="56" t="n">
        <f aca="false">SUM(R9:R10)</f>
        <v>470.44</v>
      </c>
      <c r="S11" s="56" t="n">
        <f aca="false">SUM(S9:S10)</f>
        <v>1</v>
      </c>
      <c r="T11" s="56" t="n">
        <f aca="false">SUM(T9:T10)</f>
        <v>1</v>
      </c>
      <c r="U11" s="56" t="n">
        <f aca="false">SUM(U9:U10)</f>
        <v>494.86</v>
      </c>
      <c r="V11" s="56" t="n">
        <f aca="false">SUM(V9:V10)</f>
        <v>471.44</v>
      </c>
      <c r="W11" s="56" t="n">
        <f aca="false">SUM(W9:W10)</f>
        <v>4.66</v>
      </c>
      <c r="X11" s="56" t="n">
        <f aca="false">SUM(X9:X10)</f>
        <v>4.24</v>
      </c>
      <c r="Y11" s="55" t="n">
        <f aca="false">SUM(Y9:Y10)</f>
        <v>883</v>
      </c>
      <c r="Z11" s="56" t="n">
        <f aca="false">SUM(Z9:Z10)</f>
        <v>17127</v>
      </c>
      <c r="AA11" s="56" t="n">
        <f aca="false">SUM(AA9:AA10)</f>
        <v>17127</v>
      </c>
      <c r="AB11" s="56" t="n">
        <f aca="false">SUM(AB9:AB10)</f>
        <v>9.3</v>
      </c>
      <c r="AC11" s="57" t="n">
        <f aca="false">SUM(AC9:AC10)</f>
        <v>813</v>
      </c>
      <c r="AD11" s="58"/>
      <c r="AE11" s="58"/>
      <c r="AF11" s="58"/>
      <c r="AG11" s="58"/>
      <c r="AH11" s="51"/>
      <c r="AI11" s="51"/>
      <c r="AJ11" s="56" t="n">
        <f aca="false">SUM(AJ9:AJ10)</f>
        <v>84773</v>
      </c>
      <c r="AK11" s="56" t="n">
        <f aca="false">SUM(AK9:AK10)</f>
        <v>15513</v>
      </c>
      <c r="AL11" s="56" t="n">
        <f aca="false">SUM(AL9:AL10)</f>
        <v>21570</v>
      </c>
      <c r="AM11" s="56" t="n">
        <f aca="false">SUM(AM9:AM10)</f>
        <v>0</v>
      </c>
      <c r="AN11" s="56" t="n">
        <f aca="false">SUM(AN9:AN10)</f>
        <v>71000</v>
      </c>
      <c r="AO11" s="56" t="n">
        <f aca="false">SUM(AO9:AO10)</f>
        <v>83334</v>
      </c>
      <c r="AP11" s="56" t="n">
        <f aca="false">SUM(AP9:AP10)</f>
        <v>17222</v>
      </c>
      <c r="AQ11" s="59"/>
      <c r="AR11" s="51" t="n">
        <f aca="false">SUM(AR9:AR10)</f>
        <v>1</v>
      </c>
      <c r="AS11" s="55" t="n">
        <f aca="false">SUM(AS9:AS10)</f>
        <v>586.33</v>
      </c>
      <c r="AT11" s="55"/>
      <c r="AU11" s="55"/>
      <c r="AV11" s="55"/>
      <c r="AW11" s="55"/>
      <c r="AX11" s="55" t="n">
        <f aca="false">SUM(AX9:AX10)</f>
        <v>23.19</v>
      </c>
      <c r="AY11" s="55"/>
      <c r="AZ11" s="55"/>
      <c r="BA11" s="55"/>
      <c r="BB11" s="55"/>
      <c r="BC11" s="53"/>
      <c r="BD11" s="53"/>
      <c r="BE11" s="60"/>
      <c r="BF11" s="60"/>
      <c r="BG11" s="60"/>
      <c r="BH11" s="53"/>
      <c r="BI11" s="53"/>
      <c r="BJ11" s="53"/>
      <c r="BK11" s="56" t="n">
        <f aca="false">SUM(BK9:BK10)</f>
        <v>2944</v>
      </c>
      <c r="BL11" s="56" t="n">
        <f aca="false">SUM(BL9:BL10)</f>
        <v>316</v>
      </c>
      <c r="BM11" s="56" t="n">
        <f aca="false">SUM(BM9:BM10)</f>
        <v>2197</v>
      </c>
      <c r="BN11" s="56" t="n">
        <f aca="false">SUM(BN9:BN10)</f>
        <v>0</v>
      </c>
      <c r="BO11" s="56" t="n">
        <f aca="false">SUM(BO9:BO10)</f>
        <v>0</v>
      </c>
      <c r="BP11" s="56" t="n">
        <f aca="false">SUM(BP9:BP10)</f>
        <v>431</v>
      </c>
      <c r="BQ11" s="56" t="n">
        <f aca="false">SUM(BQ9:BQ10)</f>
        <v>0</v>
      </c>
      <c r="BR11" s="56" t="n">
        <f aca="false">SUM(BR9:BR10)</f>
        <v>0</v>
      </c>
      <c r="BS11" s="56" t="n">
        <f aca="false">SUM(BS9:BS10)</f>
        <v>0</v>
      </c>
      <c r="BT11" s="56" t="n">
        <f aca="false">SUM(BT9:BT10)</f>
        <v>4751.7</v>
      </c>
      <c r="BU11" s="56" t="n">
        <f aca="false">SUM(BU9:BU10)</f>
        <v>1223.2</v>
      </c>
      <c r="BV11" s="56" t="n">
        <f aca="false">SUM(BV9:BV10)</f>
        <v>0</v>
      </c>
      <c r="BW11" s="56" t="n">
        <f aca="false">SUM(BW9:BW10)</f>
        <v>80</v>
      </c>
      <c r="BX11" s="56" t="n">
        <f aca="false">SUM(BX9:BX10)</f>
        <v>3449.6</v>
      </c>
      <c r="BY11" s="56" t="n">
        <f aca="false">SUM(BY9:BY10)</f>
        <v>0</v>
      </c>
      <c r="BZ11" s="56" t="n">
        <f aca="false">SUM(BZ9:BZ10)</f>
        <v>1861</v>
      </c>
      <c r="CA11" s="61" t="n">
        <f aca="false">SUM(CA9:CA10)</f>
        <v>0</v>
      </c>
      <c r="CB11" s="61" t="n">
        <f aca="false">SUM(CB9:CB10)</f>
        <v>0</v>
      </c>
      <c r="CC11" s="61" t="n">
        <f aca="false">SUM(CC9:CC10)</f>
        <v>654.3</v>
      </c>
      <c r="CD11" s="56" t="n">
        <f aca="false">SUM(CD9:CD10)</f>
        <v>0</v>
      </c>
      <c r="CE11" s="51"/>
      <c r="CF11" s="61" t="n">
        <f aca="false">SUM(CF9:CF10)</f>
        <v>10</v>
      </c>
      <c r="CG11" s="51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</row>
    <row r="12" s="1" customFormat="true" ht="13.5" hidden="false" customHeight="true" outlineLevel="0" collapsed="false">
      <c r="A12" s="64" t="s">
        <v>124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 t="s">
        <v>124</v>
      </c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 t="s">
        <v>124</v>
      </c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 t="s">
        <v>124</v>
      </c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 t="s">
        <v>124</v>
      </c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</row>
    <row r="13" s="69" customFormat="true" ht="38.25" hidden="false" customHeight="true" outlineLevel="0" collapsed="false">
      <c r="A13" s="28" t="n">
        <v>1</v>
      </c>
      <c r="B13" s="29" t="s">
        <v>125</v>
      </c>
      <c r="C13" s="29" t="s">
        <v>126</v>
      </c>
      <c r="D13" s="29" t="s">
        <v>127</v>
      </c>
      <c r="E13" s="29" t="s">
        <v>128</v>
      </c>
      <c r="F13" s="29" t="s">
        <v>99</v>
      </c>
      <c r="G13" s="29" t="s">
        <v>100</v>
      </c>
      <c r="H13" s="29" t="s">
        <v>99</v>
      </c>
      <c r="I13" s="29" t="s">
        <v>127</v>
      </c>
      <c r="J13" s="29" t="s">
        <v>129</v>
      </c>
      <c r="K13" s="42" t="n">
        <v>99000</v>
      </c>
      <c r="L13" s="29" t="s">
        <v>130</v>
      </c>
      <c r="M13" s="42" t="n">
        <v>95000</v>
      </c>
      <c r="N13" s="42" t="n">
        <v>69941</v>
      </c>
      <c r="O13" s="42" t="n">
        <v>50910</v>
      </c>
      <c r="P13" s="42" t="n">
        <v>250</v>
      </c>
      <c r="Q13" s="35" t="n">
        <v>203.2</v>
      </c>
      <c r="R13" s="35" t="n">
        <v>198.9</v>
      </c>
      <c r="S13" s="35" t="n">
        <v>2</v>
      </c>
      <c r="T13" s="35" t="n">
        <v>2</v>
      </c>
      <c r="U13" s="35" t="n">
        <v>205.2</v>
      </c>
      <c r="V13" s="47" t="n">
        <v>191.2</v>
      </c>
      <c r="W13" s="35" t="n">
        <v>35.7</v>
      </c>
      <c r="X13" s="35" t="n">
        <v>31.4</v>
      </c>
      <c r="Y13" s="42" t="n">
        <v>1280</v>
      </c>
      <c r="Z13" s="35" t="n">
        <v>4515</v>
      </c>
      <c r="AA13" s="35" t="n">
        <v>4515</v>
      </c>
      <c r="AB13" s="35" t="n">
        <v>0</v>
      </c>
      <c r="AC13" s="28" t="n">
        <v>530</v>
      </c>
      <c r="AD13" s="44" t="n">
        <v>0.372</v>
      </c>
      <c r="AE13" s="65" t="n">
        <v>0.42</v>
      </c>
      <c r="AF13" s="65"/>
      <c r="AG13" s="65"/>
      <c r="AH13" s="28" t="s">
        <v>131</v>
      </c>
      <c r="AI13" s="28" t="s">
        <v>127</v>
      </c>
      <c r="AJ13" s="66" t="n">
        <v>18000</v>
      </c>
      <c r="AK13" s="42" t="n">
        <v>20000</v>
      </c>
      <c r="AL13" s="42" t="n">
        <v>29000</v>
      </c>
      <c r="AM13" s="35" t="n">
        <v>0</v>
      </c>
      <c r="AN13" s="35" t="n">
        <v>24000</v>
      </c>
      <c r="AO13" s="42" t="n">
        <v>24000</v>
      </c>
      <c r="AP13" s="42" t="n">
        <v>4515</v>
      </c>
      <c r="AQ13" s="28" t="s">
        <v>132</v>
      </c>
      <c r="AR13" s="28" t="n">
        <v>0</v>
      </c>
      <c r="AS13" s="42" t="n">
        <v>353</v>
      </c>
      <c r="AT13" s="42" t="n">
        <v>750</v>
      </c>
      <c r="AU13" s="42" t="n">
        <v>310</v>
      </c>
      <c r="AV13" s="42" t="n">
        <v>68</v>
      </c>
      <c r="AW13" s="42" t="n">
        <v>11</v>
      </c>
      <c r="AX13" s="42" t="n">
        <v>8</v>
      </c>
      <c r="AY13" s="42" t="n">
        <v>44</v>
      </c>
      <c r="AZ13" s="42" t="n">
        <v>13</v>
      </c>
      <c r="BA13" s="42" t="n">
        <v>28</v>
      </c>
      <c r="BB13" s="35" t="n">
        <v>1.5</v>
      </c>
      <c r="BC13" s="29" t="s">
        <v>107</v>
      </c>
      <c r="BD13" s="29" t="n">
        <v>2010</v>
      </c>
      <c r="BE13" s="45" t="s">
        <v>108</v>
      </c>
      <c r="BF13" s="45" t="s">
        <v>108</v>
      </c>
      <c r="BG13" s="45" t="s">
        <v>108</v>
      </c>
      <c r="BH13" s="29" t="s">
        <v>108</v>
      </c>
      <c r="BI13" s="29" t="s">
        <v>108</v>
      </c>
      <c r="BJ13" s="29" t="s">
        <v>133</v>
      </c>
      <c r="BK13" s="42" t="n">
        <v>1708</v>
      </c>
      <c r="BL13" s="35" t="n">
        <v>0</v>
      </c>
      <c r="BM13" s="67" t="n">
        <f aca="false">BK13-BP13</f>
        <v>1627</v>
      </c>
      <c r="BN13" s="35" t="n">
        <v>0</v>
      </c>
      <c r="BO13" s="35" t="n">
        <v>0</v>
      </c>
      <c r="BP13" s="42" t="n">
        <v>81</v>
      </c>
      <c r="BQ13" s="35" t="n">
        <v>0</v>
      </c>
      <c r="BR13" s="35" t="n">
        <v>0</v>
      </c>
      <c r="BS13" s="29" t="s">
        <v>108</v>
      </c>
      <c r="BT13" s="35" t="n">
        <v>6053.3</v>
      </c>
      <c r="BU13" s="35" t="n">
        <v>25.5</v>
      </c>
      <c r="BV13" s="35" t="n">
        <v>0</v>
      </c>
      <c r="BW13" s="35" t="n">
        <v>0</v>
      </c>
      <c r="BX13" s="47" t="n">
        <v>478.5</v>
      </c>
      <c r="BY13" s="35" t="n">
        <v>0</v>
      </c>
      <c r="BZ13" s="35" t="n">
        <v>861.7</v>
      </c>
      <c r="CA13" s="35" t="n">
        <v>0</v>
      </c>
      <c r="CB13" s="35" t="n">
        <v>0</v>
      </c>
      <c r="CC13" s="35" t="n">
        <v>0</v>
      </c>
      <c r="CD13" s="35" t="n">
        <v>4738.6</v>
      </c>
      <c r="CE13" s="43" t="s">
        <v>134</v>
      </c>
      <c r="CF13" s="38" t="s">
        <v>108</v>
      </c>
      <c r="CG13" s="39" t="s">
        <v>108</v>
      </c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  <c r="FN13" s="68"/>
      <c r="FO13" s="68"/>
      <c r="FP13" s="68"/>
      <c r="FQ13" s="68"/>
      <c r="FR13" s="68"/>
      <c r="FS13" s="68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68"/>
      <c r="GH13" s="68"/>
      <c r="GI13" s="68"/>
      <c r="GJ13" s="68"/>
      <c r="GK13" s="68"/>
      <c r="GL13" s="68"/>
      <c r="GM13" s="68"/>
      <c r="GN13" s="68"/>
      <c r="GO13" s="68"/>
      <c r="GP13" s="68"/>
      <c r="GQ13" s="68"/>
      <c r="GR13" s="68"/>
      <c r="GS13" s="68"/>
      <c r="GT13" s="68"/>
      <c r="GU13" s="68"/>
      <c r="GV13" s="68"/>
      <c r="GW13" s="68"/>
      <c r="GX13" s="68"/>
      <c r="GY13" s="68"/>
      <c r="GZ13" s="68"/>
      <c r="HA13" s="68"/>
      <c r="HB13" s="68"/>
      <c r="HC13" s="68"/>
      <c r="HD13" s="68"/>
    </row>
    <row r="14" s="72" customFormat="true" ht="36.75" hidden="false" customHeight="true" outlineLevel="0" collapsed="false">
      <c r="A14" s="28" t="n">
        <v>2</v>
      </c>
      <c r="B14" s="28" t="s">
        <v>135</v>
      </c>
      <c r="C14" s="28" t="s">
        <v>136</v>
      </c>
      <c r="D14" s="28" t="s">
        <v>137</v>
      </c>
      <c r="E14" s="28" t="s">
        <v>138</v>
      </c>
      <c r="F14" s="28" t="s">
        <v>99</v>
      </c>
      <c r="G14" s="28" t="s">
        <v>100</v>
      </c>
      <c r="H14" s="28" t="s">
        <v>99</v>
      </c>
      <c r="I14" s="28" t="s">
        <v>137</v>
      </c>
      <c r="J14" s="28" t="s">
        <v>139</v>
      </c>
      <c r="K14" s="28" t="n">
        <v>91500</v>
      </c>
      <c r="L14" s="28" t="s">
        <v>140</v>
      </c>
      <c r="M14" s="28" t="n">
        <v>91500</v>
      </c>
      <c r="N14" s="28" t="n">
        <v>50719</v>
      </c>
      <c r="O14" s="28" t="n">
        <v>48350</v>
      </c>
      <c r="P14" s="28" t="s">
        <v>141</v>
      </c>
      <c r="Q14" s="28" t="n">
        <v>88.5</v>
      </c>
      <c r="R14" s="28" t="n">
        <v>86.3</v>
      </c>
      <c r="S14" s="46" t="n">
        <v>0</v>
      </c>
      <c r="T14" s="46" t="n">
        <v>0</v>
      </c>
      <c r="U14" s="28" t="n">
        <v>88.5</v>
      </c>
      <c r="V14" s="28" t="n">
        <v>86.3</v>
      </c>
      <c r="W14" s="28" t="n">
        <v>0.4</v>
      </c>
      <c r="X14" s="28" t="n">
        <v>0.4</v>
      </c>
      <c r="Y14" s="28" t="n">
        <v>50</v>
      </c>
      <c r="Z14" s="42" t="n">
        <v>3825</v>
      </c>
      <c r="AA14" s="28" t="n">
        <v>3751</v>
      </c>
      <c r="AB14" s="28" t="n">
        <v>98</v>
      </c>
      <c r="AC14" s="28" t="n">
        <v>0</v>
      </c>
      <c r="AD14" s="28" t="n">
        <v>9.5</v>
      </c>
      <c r="AE14" s="28" t="n">
        <v>6.5</v>
      </c>
      <c r="AF14" s="28" t="s">
        <v>141</v>
      </c>
      <c r="AG14" s="28"/>
      <c r="AH14" s="70" t="s">
        <v>142</v>
      </c>
      <c r="AI14" s="28" t="s">
        <v>137</v>
      </c>
      <c r="AJ14" s="28" t="n">
        <v>24000</v>
      </c>
      <c r="AK14" s="28" t="n">
        <v>30000</v>
      </c>
      <c r="AL14" s="28" t="n">
        <v>30000</v>
      </c>
      <c r="AM14" s="46" t="n">
        <v>0</v>
      </c>
      <c r="AN14" s="28" t="n">
        <v>30000</v>
      </c>
      <c r="AO14" s="28" t="n">
        <v>22680</v>
      </c>
      <c r="AP14" s="28" t="n">
        <v>3825</v>
      </c>
      <c r="AQ14" s="28" t="s">
        <v>143</v>
      </c>
      <c r="AR14" s="28" t="n">
        <v>0</v>
      </c>
      <c r="AS14" s="28" t="n">
        <v>299</v>
      </c>
      <c r="AT14" s="28" t="n">
        <v>664</v>
      </c>
      <c r="AU14" s="28" t="n">
        <v>295</v>
      </c>
      <c r="AV14" s="28" t="n">
        <v>49</v>
      </c>
      <c r="AW14" s="28" t="n">
        <v>8.4</v>
      </c>
      <c r="AX14" s="28" t="n">
        <v>9.5</v>
      </c>
      <c r="AY14" s="28" t="n">
        <v>53.3</v>
      </c>
      <c r="AZ14" s="28" t="n">
        <v>6.4</v>
      </c>
      <c r="BA14" s="28" t="n">
        <v>18.7</v>
      </c>
      <c r="BB14" s="28" t="n">
        <v>1</v>
      </c>
      <c r="BC14" s="28" t="s">
        <v>144</v>
      </c>
      <c r="BD14" s="28" t="n">
        <v>2011</v>
      </c>
      <c r="BE14" s="28" t="s">
        <v>108</v>
      </c>
      <c r="BF14" s="71" t="s">
        <v>145</v>
      </c>
      <c r="BG14" s="28"/>
      <c r="BH14" s="28"/>
      <c r="BI14" s="28" t="n">
        <v>2012</v>
      </c>
      <c r="BJ14" s="28" t="s">
        <v>146</v>
      </c>
      <c r="BK14" s="28" t="n">
        <v>829</v>
      </c>
      <c r="BL14" s="46" t="n">
        <v>0</v>
      </c>
      <c r="BM14" s="46" t="n">
        <v>0</v>
      </c>
      <c r="BN14" s="46" t="n">
        <v>0</v>
      </c>
      <c r="BO14" s="46" t="n">
        <v>0</v>
      </c>
      <c r="BP14" s="28" t="n">
        <v>829</v>
      </c>
      <c r="BQ14" s="46" t="n">
        <v>0</v>
      </c>
      <c r="BR14" s="46" t="n">
        <v>0</v>
      </c>
      <c r="BS14" s="28" t="s">
        <v>108</v>
      </c>
      <c r="BT14" s="28" t="n">
        <v>769.2</v>
      </c>
      <c r="BU14" s="28" t="n">
        <v>369.1</v>
      </c>
      <c r="BV14" s="46" t="n">
        <v>0</v>
      </c>
      <c r="BW14" s="46" t="n">
        <v>0</v>
      </c>
      <c r="BX14" s="28" t="n">
        <v>1138.3</v>
      </c>
      <c r="BY14" s="46" t="n">
        <v>0</v>
      </c>
      <c r="BZ14" s="46" t="n">
        <v>0</v>
      </c>
      <c r="CA14" s="46" t="n">
        <v>0</v>
      </c>
      <c r="CB14" s="46" t="n">
        <v>0</v>
      </c>
      <c r="CC14" s="46" t="n">
        <v>0</v>
      </c>
      <c r="CD14" s="46" t="n">
        <v>0</v>
      </c>
      <c r="CE14" s="28" t="s">
        <v>108</v>
      </c>
      <c r="CF14" s="28" t="s">
        <v>108</v>
      </c>
      <c r="CG14" s="28" t="s">
        <v>108</v>
      </c>
    </row>
    <row r="15" s="49" customFormat="true" ht="22.5" hidden="false" customHeight="true" outlineLevel="0" collapsed="false">
      <c r="A15" s="33" t="n">
        <v>3</v>
      </c>
      <c r="B15" s="30" t="s">
        <v>147</v>
      </c>
      <c r="C15" s="29" t="s">
        <v>148</v>
      </c>
      <c r="D15" s="30" t="s">
        <v>149</v>
      </c>
      <c r="E15" s="30" t="s">
        <v>150</v>
      </c>
      <c r="F15" s="30" t="s">
        <v>99</v>
      </c>
      <c r="G15" s="30" t="s">
        <v>100</v>
      </c>
      <c r="H15" s="30" t="s">
        <v>101</v>
      </c>
      <c r="I15" s="30" t="s">
        <v>149</v>
      </c>
      <c r="J15" s="30" t="s">
        <v>149</v>
      </c>
      <c r="K15" s="29" t="n">
        <v>48272</v>
      </c>
      <c r="L15" s="30" t="s">
        <v>151</v>
      </c>
      <c r="M15" s="31" t="n">
        <v>48272</v>
      </c>
      <c r="N15" s="31" t="n">
        <v>21173</v>
      </c>
      <c r="O15" s="31" t="n">
        <v>17950</v>
      </c>
      <c r="P15" s="31" t="n">
        <v>2268</v>
      </c>
      <c r="Q15" s="32" t="n">
        <v>63.3</v>
      </c>
      <c r="R15" s="32" t="n">
        <v>55.3</v>
      </c>
      <c r="S15" s="32" t="n">
        <v>0</v>
      </c>
      <c r="T15" s="32" t="n">
        <v>0</v>
      </c>
      <c r="U15" s="32" t="n">
        <v>63.3</v>
      </c>
      <c r="V15" s="32" t="n">
        <v>55.3</v>
      </c>
      <c r="W15" s="32" t="n">
        <v>0.3</v>
      </c>
      <c r="X15" s="32" t="n">
        <v>0.3</v>
      </c>
      <c r="Y15" s="31"/>
      <c r="Z15" s="32" t="n">
        <v>1663</v>
      </c>
      <c r="AA15" s="32" t="n">
        <v>1663</v>
      </c>
      <c r="AB15" s="32" t="n">
        <v>0</v>
      </c>
      <c r="AC15" s="33" t="n">
        <v>0</v>
      </c>
      <c r="AD15" s="65" t="n">
        <v>0.07</v>
      </c>
      <c r="AE15" s="65" t="n">
        <v>0.09</v>
      </c>
      <c r="AF15" s="65"/>
      <c r="AG15" s="65"/>
      <c r="AH15" s="28" t="s">
        <v>152</v>
      </c>
      <c r="AI15" s="28" t="s">
        <v>153</v>
      </c>
      <c r="AJ15" s="32" t="n">
        <v>8620</v>
      </c>
      <c r="AK15" s="32" t="n">
        <v>10344</v>
      </c>
      <c r="AL15" s="32" t="n">
        <v>10344</v>
      </c>
      <c r="AM15" s="32" t="n">
        <v>0</v>
      </c>
      <c r="AN15" s="32" t="n">
        <v>0</v>
      </c>
      <c r="AO15" s="32" t="n">
        <v>6246</v>
      </c>
      <c r="AP15" s="32" t="n">
        <v>1663</v>
      </c>
      <c r="AQ15" s="33" t="s">
        <v>154</v>
      </c>
      <c r="AR15" s="33" t="n">
        <v>0</v>
      </c>
      <c r="AS15" s="31" t="n">
        <v>328</v>
      </c>
      <c r="AT15" s="31" t="n">
        <v>930</v>
      </c>
      <c r="AU15" s="31" t="n">
        <v>275</v>
      </c>
      <c r="AV15" s="31" t="n">
        <v>67</v>
      </c>
      <c r="AW15" s="31" t="n">
        <v>10</v>
      </c>
      <c r="AX15" s="31" t="n">
        <v>11</v>
      </c>
      <c r="AY15" s="31" t="n">
        <v>53</v>
      </c>
      <c r="AZ15" s="31" t="n">
        <v>24</v>
      </c>
      <c r="BA15" s="31" t="n">
        <v>26.8</v>
      </c>
      <c r="BB15" s="31" t="n">
        <v>3.5</v>
      </c>
      <c r="BC15" s="30" t="s">
        <v>144</v>
      </c>
      <c r="BD15" s="30" t="n">
        <v>2010</v>
      </c>
      <c r="BE15" s="36" t="s">
        <v>108</v>
      </c>
      <c r="BF15" s="36" t="n">
        <v>0</v>
      </c>
      <c r="BG15" s="36" t="s">
        <v>155</v>
      </c>
      <c r="BH15" s="30"/>
      <c r="BI15" s="30"/>
      <c r="BJ15" s="30" t="s">
        <v>156</v>
      </c>
      <c r="BK15" s="32" t="n">
        <v>188</v>
      </c>
      <c r="BL15" s="32" t="n">
        <v>161</v>
      </c>
      <c r="BM15" s="32" t="n">
        <v>3</v>
      </c>
      <c r="BN15" s="32" t="n">
        <v>0</v>
      </c>
      <c r="BO15" s="32" t="n">
        <v>24</v>
      </c>
      <c r="BP15" s="32" t="n">
        <v>0</v>
      </c>
      <c r="BQ15" s="32" t="n">
        <v>0</v>
      </c>
      <c r="BR15" s="32" t="n">
        <v>0</v>
      </c>
      <c r="BS15" s="30" t="s">
        <v>108</v>
      </c>
      <c r="BT15" s="32" t="n">
        <v>65.7</v>
      </c>
      <c r="BU15" s="32" t="n">
        <v>0</v>
      </c>
      <c r="BV15" s="32" t="n">
        <v>0</v>
      </c>
      <c r="BW15" s="32" t="n">
        <v>0</v>
      </c>
      <c r="BX15" s="32" t="n">
        <v>65.7</v>
      </c>
      <c r="BY15" s="32" t="n">
        <v>0</v>
      </c>
      <c r="BZ15" s="32" t="n">
        <v>0</v>
      </c>
      <c r="CA15" s="32" t="n">
        <v>0</v>
      </c>
      <c r="CB15" s="32" t="n">
        <v>0</v>
      </c>
      <c r="CC15" s="32" t="n">
        <v>0</v>
      </c>
      <c r="CD15" s="32" t="n">
        <v>0</v>
      </c>
      <c r="CE15" s="33" t="s">
        <v>108</v>
      </c>
      <c r="CF15" s="38" t="n">
        <v>0</v>
      </c>
      <c r="CG15" s="39" t="s">
        <v>108</v>
      </c>
    </row>
    <row r="16" s="49" customFormat="true" ht="21.75" hidden="false" customHeight="true" outlineLevel="0" collapsed="false">
      <c r="A16" s="28" t="n">
        <v>4</v>
      </c>
      <c r="B16" s="29" t="s">
        <v>157</v>
      </c>
      <c r="C16" s="73" t="s">
        <v>158</v>
      </c>
      <c r="D16" s="29" t="s">
        <v>159</v>
      </c>
      <c r="E16" s="29" t="s">
        <v>160</v>
      </c>
      <c r="F16" s="29" t="s">
        <v>99</v>
      </c>
      <c r="G16" s="29" t="s">
        <v>100</v>
      </c>
      <c r="H16" s="29" t="s">
        <v>99</v>
      </c>
      <c r="I16" s="29" t="s">
        <v>159</v>
      </c>
      <c r="J16" s="29" t="s">
        <v>159</v>
      </c>
      <c r="K16" s="29" t="n">
        <v>35670</v>
      </c>
      <c r="L16" s="29" t="s">
        <v>161</v>
      </c>
      <c r="M16" s="42" t="n">
        <v>35670</v>
      </c>
      <c r="N16" s="42" t="n">
        <v>45840</v>
      </c>
      <c r="O16" s="42" t="n">
        <v>21188</v>
      </c>
      <c r="P16" s="42" t="n">
        <v>24652</v>
      </c>
      <c r="Q16" s="35" t="n">
        <v>65.3</v>
      </c>
      <c r="R16" s="35" t="n">
        <v>55.7</v>
      </c>
      <c r="S16" s="35" t="s">
        <v>162</v>
      </c>
      <c r="T16" s="35" t="s">
        <v>162</v>
      </c>
      <c r="U16" s="35" t="n">
        <v>65.3</v>
      </c>
      <c r="V16" s="35" t="n">
        <v>55.7</v>
      </c>
      <c r="W16" s="35" t="n">
        <v>0</v>
      </c>
      <c r="X16" s="35" t="n">
        <v>0</v>
      </c>
      <c r="Y16" s="35" t="n">
        <v>0</v>
      </c>
      <c r="Z16" s="35" t="n">
        <v>906</v>
      </c>
      <c r="AA16" s="35" t="n">
        <v>1355</v>
      </c>
      <c r="AB16" s="35" t="n">
        <v>150</v>
      </c>
      <c r="AC16" s="46" t="n">
        <v>0</v>
      </c>
      <c r="AD16" s="65" t="n">
        <v>0.02</v>
      </c>
      <c r="AE16" s="44" t="n">
        <v>0.007</v>
      </c>
      <c r="AF16" s="74" t="n">
        <v>0.025</v>
      </c>
      <c r="AG16" s="65" t="n">
        <v>0.13</v>
      </c>
      <c r="AH16" s="28" t="s">
        <v>157</v>
      </c>
      <c r="AI16" s="28"/>
      <c r="AJ16" s="35" t="n">
        <v>0</v>
      </c>
      <c r="AK16" s="35" t="n">
        <v>0</v>
      </c>
      <c r="AL16" s="35" t="n">
        <v>0</v>
      </c>
      <c r="AM16" s="35" t="n">
        <v>0</v>
      </c>
      <c r="AN16" s="35" t="n">
        <v>0</v>
      </c>
      <c r="AO16" s="35" t="n">
        <v>0</v>
      </c>
      <c r="AP16" s="35" t="n">
        <v>0</v>
      </c>
      <c r="AQ16" s="28"/>
      <c r="AR16" s="28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29"/>
      <c r="BD16" s="29"/>
      <c r="BE16" s="45"/>
      <c r="BF16" s="45"/>
      <c r="BG16" s="45"/>
      <c r="BH16" s="29"/>
      <c r="BI16" s="29"/>
      <c r="BJ16" s="29"/>
      <c r="BK16" s="35"/>
      <c r="BL16" s="35"/>
      <c r="BM16" s="35"/>
      <c r="BN16" s="35"/>
      <c r="BO16" s="35"/>
      <c r="BP16" s="35"/>
      <c r="BQ16" s="35"/>
      <c r="BR16" s="35"/>
      <c r="BS16" s="29" t="s">
        <v>108</v>
      </c>
      <c r="BT16" s="35" t="n">
        <v>0</v>
      </c>
      <c r="BU16" s="35" t="n">
        <v>0</v>
      </c>
      <c r="BV16" s="35" t="n">
        <v>0</v>
      </c>
      <c r="BW16" s="35" t="n">
        <v>0</v>
      </c>
      <c r="BX16" s="35" t="n">
        <v>0</v>
      </c>
      <c r="BY16" s="35" t="n">
        <v>0</v>
      </c>
      <c r="BZ16" s="35" t="n">
        <v>0</v>
      </c>
      <c r="CA16" s="35" t="n">
        <v>0</v>
      </c>
      <c r="CB16" s="35" t="n">
        <v>0</v>
      </c>
      <c r="CC16" s="35" t="n">
        <v>0</v>
      </c>
      <c r="CD16" s="35" t="n">
        <v>0</v>
      </c>
      <c r="CE16" s="35" t="s">
        <v>108</v>
      </c>
      <c r="CF16" s="35" t="n">
        <v>0</v>
      </c>
      <c r="CG16" s="35" t="s">
        <v>108</v>
      </c>
    </row>
    <row r="17" s="78" customFormat="true" ht="22.5" hidden="false" customHeight="false" outlineLevel="0" collapsed="false">
      <c r="A17" s="33" t="n">
        <v>5</v>
      </c>
      <c r="B17" s="33" t="s">
        <v>163</v>
      </c>
      <c r="C17" s="33" t="s">
        <v>164</v>
      </c>
      <c r="D17" s="33" t="s">
        <v>165</v>
      </c>
      <c r="E17" s="33" t="s">
        <v>166</v>
      </c>
      <c r="F17" s="33" t="s">
        <v>99</v>
      </c>
      <c r="G17" s="33" t="s">
        <v>100</v>
      </c>
      <c r="H17" s="33" t="s">
        <v>101</v>
      </c>
      <c r="I17" s="33" t="s">
        <v>165</v>
      </c>
      <c r="J17" s="33" t="s">
        <v>167</v>
      </c>
      <c r="K17" s="33" t="n">
        <v>33089</v>
      </c>
      <c r="L17" s="33" t="s">
        <v>168</v>
      </c>
      <c r="M17" s="31" t="n">
        <v>33089</v>
      </c>
      <c r="N17" s="31" t="n">
        <v>33939</v>
      </c>
      <c r="O17" s="31" t="n">
        <v>31600</v>
      </c>
      <c r="P17" s="31" t="n">
        <v>3000</v>
      </c>
      <c r="Q17" s="32" t="n">
        <v>30.7</v>
      </c>
      <c r="R17" s="32" t="n">
        <v>30.7</v>
      </c>
      <c r="S17" s="32" t="n">
        <v>30.7</v>
      </c>
      <c r="T17" s="32" t="n">
        <v>30.7</v>
      </c>
      <c r="U17" s="32" t="n">
        <v>30.7</v>
      </c>
      <c r="V17" s="32" t="n">
        <v>30.7</v>
      </c>
      <c r="W17" s="32"/>
      <c r="X17" s="32"/>
      <c r="Y17" s="36"/>
      <c r="Z17" s="32" t="n">
        <v>529.8</v>
      </c>
      <c r="AA17" s="32" t="n">
        <v>934</v>
      </c>
      <c r="AB17" s="32" t="n">
        <v>27.934</v>
      </c>
      <c r="AC17" s="33" t="n">
        <v>0</v>
      </c>
      <c r="AD17" s="34" t="n">
        <v>0.13</v>
      </c>
      <c r="AE17" s="34"/>
      <c r="AF17" s="34"/>
      <c r="AG17" s="34"/>
      <c r="AH17" s="28" t="s">
        <v>169</v>
      </c>
      <c r="AI17" s="33" t="s">
        <v>165</v>
      </c>
      <c r="AJ17" s="32" t="n">
        <v>9500</v>
      </c>
      <c r="AK17" s="32" t="n">
        <v>9500</v>
      </c>
      <c r="AL17" s="32" t="n">
        <v>9500</v>
      </c>
      <c r="AM17" s="32" t="n">
        <v>0</v>
      </c>
      <c r="AN17" s="32" t="n">
        <v>9500</v>
      </c>
      <c r="AO17" s="32" t="n">
        <v>5000</v>
      </c>
      <c r="AP17" s="32" t="n">
        <v>934</v>
      </c>
      <c r="AQ17" s="33" t="s">
        <v>170</v>
      </c>
      <c r="AR17" s="33" t="n">
        <v>1</v>
      </c>
      <c r="AS17" s="31" t="n">
        <v>258.1</v>
      </c>
      <c r="AT17" s="31" t="n">
        <v>535.6</v>
      </c>
      <c r="AU17" s="31" t="n">
        <v>176</v>
      </c>
      <c r="AV17" s="31" t="n">
        <v>94</v>
      </c>
      <c r="AW17" s="31" t="n">
        <v>15</v>
      </c>
      <c r="AX17" s="31" t="n">
        <v>13.5</v>
      </c>
      <c r="AY17" s="31" t="n">
        <v>34</v>
      </c>
      <c r="AZ17" s="31" t="n">
        <v>12</v>
      </c>
      <c r="BA17" s="31" t="n">
        <v>26</v>
      </c>
      <c r="BB17" s="31" t="n">
        <v>1.1</v>
      </c>
      <c r="BC17" s="30" t="s">
        <v>171</v>
      </c>
      <c r="BD17" s="30"/>
      <c r="BE17" s="36"/>
      <c r="BF17" s="36"/>
      <c r="BG17" s="36"/>
      <c r="BH17" s="30"/>
      <c r="BI17" s="30"/>
      <c r="BJ17" s="30" t="s">
        <v>172</v>
      </c>
      <c r="BK17" s="32" t="n">
        <v>248</v>
      </c>
      <c r="BL17" s="32" t="n">
        <v>165</v>
      </c>
      <c r="BM17" s="32" t="n">
        <v>30</v>
      </c>
      <c r="BN17" s="32"/>
      <c r="BO17" s="32"/>
      <c r="BP17" s="32" t="n">
        <v>53</v>
      </c>
      <c r="BQ17" s="32"/>
      <c r="BR17" s="32"/>
      <c r="BS17" s="30" t="s">
        <v>108</v>
      </c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3"/>
      <c r="CF17" s="75"/>
      <c r="CG17" s="76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77"/>
      <c r="EI17" s="77"/>
      <c r="EJ17" s="77"/>
      <c r="EK17" s="77"/>
      <c r="EL17" s="77"/>
      <c r="EM17" s="77"/>
      <c r="EN17" s="77"/>
      <c r="EO17" s="77"/>
      <c r="EP17" s="77"/>
      <c r="EQ17" s="77"/>
      <c r="ER17" s="77"/>
      <c r="ES17" s="77"/>
      <c r="ET17" s="77"/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  <c r="FF17" s="77"/>
      <c r="FG17" s="77"/>
      <c r="FH17" s="77"/>
      <c r="FI17" s="77"/>
      <c r="FJ17" s="77"/>
      <c r="FK17" s="77"/>
      <c r="FL17" s="77"/>
      <c r="FM17" s="77"/>
      <c r="FN17" s="77"/>
      <c r="FO17" s="77"/>
      <c r="FP17" s="77"/>
      <c r="FQ17" s="77"/>
      <c r="FR17" s="77"/>
      <c r="FS17" s="77"/>
      <c r="FT17" s="77"/>
      <c r="FU17" s="77"/>
      <c r="FV17" s="77"/>
      <c r="FW17" s="77"/>
      <c r="FX17" s="77"/>
      <c r="FY17" s="77"/>
      <c r="FZ17" s="77"/>
      <c r="GA17" s="77"/>
      <c r="GB17" s="77"/>
      <c r="GC17" s="77"/>
      <c r="GD17" s="77"/>
      <c r="GE17" s="77"/>
      <c r="GF17" s="77"/>
      <c r="GG17" s="77"/>
      <c r="GH17" s="77"/>
      <c r="GI17" s="77"/>
      <c r="GJ17" s="77"/>
      <c r="GK17" s="77"/>
      <c r="GL17" s="77"/>
      <c r="GM17" s="77"/>
      <c r="GN17" s="77"/>
      <c r="GO17" s="77"/>
      <c r="GP17" s="77"/>
      <c r="GQ17" s="77"/>
      <c r="GR17" s="77"/>
      <c r="GS17" s="77"/>
      <c r="GT17" s="77"/>
      <c r="GU17" s="77"/>
      <c r="GV17" s="77"/>
      <c r="GW17" s="77"/>
      <c r="GX17" s="77"/>
      <c r="GY17" s="77"/>
      <c r="GZ17" s="77"/>
      <c r="HA17" s="77"/>
      <c r="HB17" s="77"/>
      <c r="HC17" s="77"/>
      <c r="HD17" s="77"/>
    </row>
    <row r="18" s="79" customFormat="true" ht="25.5" hidden="false" customHeight="true" outlineLevel="0" collapsed="false">
      <c r="A18" s="28" t="n">
        <v>6</v>
      </c>
      <c r="B18" s="28" t="s">
        <v>173</v>
      </c>
      <c r="C18" s="28" t="s">
        <v>174</v>
      </c>
      <c r="D18" s="28" t="s">
        <v>175</v>
      </c>
      <c r="E18" s="28" t="s">
        <v>176</v>
      </c>
      <c r="F18" s="28" t="s">
        <v>99</v>
      </c>
      <c r="G18" s="28" t="s">
        <v>100</v>
      </c>
      <c r="H18" s="28" t="s">
        <v>101</v>
      </c>
      <c r="I18" s="28" t="s">
        <v>177</v>
      </c>
      <c r="J18" s="28" t="s">
        <v>177</v>
      </c>
      <c r="K18" s="28" t="n">
        <v>30000</v>
      </c>
      <c r="L18" s="28" t="s">
        <v>178</v>
      </c>
      <c r="M18" s="28" t="n">
        <v>30000</v>
      </c>
      <c r="N18" s="28" t="n">
        <v>25435</v>
      </c>
      <c r="O18" s="28" t="n">
        <v>21619</v>
      </c>
      <c r="P18" s="28" t="n">
        <v>445</v>
      </c>
      <c r="Q18" s="28" t="n">
        <v>73.1</v>
      </c>
      <c r="R18" s="28" t="n">
        <v>36.1</v>
      </c>
      <c r="S18" s="28" t="n">
        <v>18.5</v>
      </c>
      <c r="T18" s="28" t="n">
        <v>18.5</v>
      </c>
      <c r="U18" s="28" t="n">
        <v>91.6</v>
      </c>
      <c r="V18" s="28" t="n">
        <v>36.1</v>
      </c>
      <c r="W18" s="28" t="n">
        <v>1.3</v>
      </c>
      <c r="X18" s="28" t="n">
        <v>1</v>
      </c>
      <c r="Y18" s="28" t="n">
        <v>180</v>
      </c>
      <c r="Z18" s="35" t="n">
        <v>926.8</v>
      </c>
      <c r="AA18" s="28" t="n">
        <v>1142.8</v>
      </c>
      <c r="AB18" s="46" t="n">
        <v>0</v>
      </c>
      <c r="AC18" s="46" t="n">
        <v>0</v>
      </c>
      <c r="AD18" s="65" t="n">
        <v>0.12</v>
      </c>
      <c r="AE18" s="65" t="n">
        <v>0</v>
      </c>
      <c r="AF18" s="65" t="n">
        <v>0.63</v>
      </c>
      <c r="AG18" s="65" t="n">
        <v>0</v>
      </c>
      <c r="AH18" s="70" t="s">
        <v>179</v>
      </c>
      <c r="AI18" s="28" t="s">
        <v>177</v>
      </c>
      <c r="AJ18" s="42" t="n">
        <v>75000</v>
      </c>
      <c r="AK18" s="42" t="n">
        <v>10000</v>
      </c>
      <c r="AL18" s="46" t="n">
        <v>0</v>
      </c>
      <c r="AM18" s="46" t="n">
        <v>0</v>
      </c>
      <c r="AN18" s="46" t="n">
        <v>0</v>
      </c>
      <c r="AO18" s="35" t="n">
        <v>10907</v>
      </c>
      <c r="AP18" s="35" t="n">
        <v>1185.9</v>
      </c>
      <c r="AQ18" s="28" t="s">
        <v>119</v>
      </c>
      <c r="AR18" s="28" t="n">
        <v>1</v>
      </c>
      <c r="AS18" s="28" t="n">
        <v>553</v>
      </c>
      <c r="AT18" s="28" t="n">
        <v>934</v>
      </c>
      <c r="AU18" s="28" t="n">
        <v>471</v>
      </c>
      <c r="AV18" s="28" t="n">
        <v>83</v>
      </c>
      <c r="AW18" s="28" t="n">
        <v>10</v>
      </c>
      <c r="AX18" s="28" t="n">
        <v>4</v>
      </c>
      <c r="AY18" s="28" t="n">
        <v>27</v>
      </c>
      <c r="AZ18" s="28" t="n">
        <v>5</v>
      </c>
      <c r="BA18" s="28" t="n">
        <v>8</v>
      </c>
      <c r="BB18" s="28" t="n">
        <v>1</v>
      </c>
      <c r="BC18" s="28"/>
      <c r="BD18" s="28" t="n">
        <v>0</v>
      </c>
      <c r="BE18" s="28" t="n">
        <v>0</v>
      </c>
      <c r="BF18" s="28" t="n">
        <v>0</v>
      </c>
      <c r="BG18" s="28" t="n">
        <v>0</v>
      </c>
      <c r="BH18" s="28" t="n">
        <v>0</v>
      </c>
      <c r="BI18" s="28" t="n">
        <v>0</v>
      </c>
      <c r="BJ18" s="28" t="s">
        <v>180</v>
      </c>
      <c r="BK18" s="35" t="n">
        <v>1103.1</v>
      </c>
      <c r="BL18" s="28" t="n">
        <v>0</v>
      </c>
      <c r="BM18" s="28" t="n">
        <v>0</v>
      </c>
      <c r="BN18" s="28" t="n">
        <v>0</v>
      </c>
      <c r="BO18" s="28" t="n">
        <v>0</v>
      </c>
      <c r="BP18" s="28" t="n">
        <v>30.8</v>
      </c>
      <c r="BQ18" s="35" t="n">
        <v>1072.3</v>
      </c>
      <c r="BR18" s="46" t="n">
        <v>0</v>
      </c>
      <c r="BS18" s="46" t="s">
        <v>108</v>
      </c>
      <c r="BT18" s="46" t="n">
        <v>0</v>
      </c>
      <c r="BU18" s="28" t="n">
        <v>0</v>
      </c>
      <c r="BV18" s="28" t="n">
        <v>0</v>
      </c>
      <c r="BW18" s="28" t="n">
        <v>0</v>
      </c>
      <c r="BX18" s="28" t="n">
        <v>0</v>
      </c>
      <c r="BY18" s="28" t="n">
        <v>0</v>
      </c>
      <c r="BZ18" s="28" t="n">
        <v>0</v>
      </c>
      <c r="CA18" s="28" t="n">
        <v>0</v>
      </c>
      <c r="CB18" s="28" t="n">
        <v>0</v>
      </c>
      <c r="CC18" s="28" t="n">
        <v>0</v>
      </c>
      <c r="CD18" s="28" t="n">
        <v>0</v>
      </c>
      <c r="CE18" s="28" t="n">
        <v>0</v>
      </c>
      <c r="CF18" s="28" t="n">
        <v>0</v>
      </c>
      <c r="CG18" s="28" t="n">
        <v>0</v>
      </c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</row>
    <row r="19" s="69" customFormat="true" ht="15.75" hidden="false" customHeight="true" outlineLevel="0" collapsed="false">
      <c r="A19" s="28" t="n">
        <v>7</v>
      </c>
      <c r="B19" s="29" t="s">
        <v>181</v>
      </c>
      <c r="C19" s="80" t="s">
        <v>182</v>
      </c>
      <c r="D19" s="29" t="s">
        <v>183</v>
      </c>
      <c r="E19" s="29" t="s">
        <v>98</v>
      </c>
      <c r="F19" s="29" t="s">
        <v>99</v>
      </c>
      <c r="G19" s="29" t="s">
        <v>100</v>
      </c>
      <c r="H19" s="29" t="s">
        <v>101</v>
      </c>
      <c r="I19" s="29" t="s">
        <v>183</v>
      </c>
      <c r="J19" s="29" t="s">
        <v>183</v>
      </c>
      <c r="K19" s="29" t="n">
        <v>25667</v>
      </c>
      <c r="L19" s="29" t="s">
        <v>184</v>
      </c>
      <c r="M19" s="42" t="n">
        <v>20935</v>
      </c>
      <c r="N19" s="42" t="n">
        <v>13673</v>
      </c>
      <c r="O19" s="42" t="n">
        <v>8918</v>
      </c>
      <c r="P19" s="42" t="n">
        <v>4755</v>
      </c>
      <c r="Q19" s="35" t="n">
        <v>99.9</v>
      </c>
      <c r="R19" s="35" t="n">
        <v>4.4</v>
      </c>
      <c r="S19" s="35" t="n">
        <v>0</v>
      </c>
      <c r="T19" s="35" t="n">
        <v>0</v>
      </c>
      <c r="U19" s="35" t="n">
        <v>99.9</v>
      </c>
      <c r="V19" s="35" t="n">
        <v>4.4</v>
      </c>
      <c r="W19" s="35" t="n">
        <v>0.3</v>
      </c>
      <c r="X19" s="35" t="n">
        <v>0.3</v>
      </c>
      <c r="Y19" s="42" t="n">
        <v>15</v>
      </c>
      <c r="Z19" s="35" t="n">
        <v>584.2</v>
      </c>
      <c r="AA19" s="35" t="n">
        <v>397.3</v>
      </c>
      <c r="AB19" s="35" t="n">
        <v>186.9</v>
      </c>
      <c r="AC19" s="28" t="n">
        <v>0</v>
      </c>
      <c r="AD19" s="65" t="n">
        <v>0</v>
      </c>
      <c r="AE19" s="65" t="n">
        <v>0</v>
      </c>
      <c r="AF19" s="65" t="n">
        <v>0.15</v>
      </c>
      <c r="AG19" s="65" t="n">
        <v>0.08</v>
      </c>
      <c r="AH19" s="28" t="s">
        <v>185</v>
      </c>
      <c r="AI19" s="28" t="s">
        <v>186</v>
      </c>
      <c r="AJ19" s="35" t="n">
        <v>2236</v>
      </c>
      <c r="AK19" s="35" t="n">
        <v>2236</v>
      </c>
      <c r="AL19" s="35" t="n">
        <v>2236</v>
      </c>
      <c r="AM19" s="35" t="n">
        <v>0</v>
      </c>
      <c r="AN19" s="35" t="n">
        <v>2236</v>
      </c>
      <c r="AO19" s="35" t="n">
        <v>1408</v>
      </c>
      <c r="AP19" s="35" t="n">
        <v>397.3</v>
      </c>
      <c r="AQ19" s="28" t="s">
        <v>187</v>
      </c>
      <c r="AR19" s="28" t="n">
        <v>1</v>
      </c>
      <c r="AS19" s="42" t="n">
        <v>338</v>
      </c>
      <c r="AT19" s="42" t="n">
        <v>741</v>
      </c>
      <c r="AU19" s="42" t="n">
        <v>272</v>
      </c>
      <c r="AV19" s="42" t="s">
        <v>188</v>
      </c>
      <c r="AW19" s="42" t="s">
        <v>188</v>
      </c>
      <c r="AX19" s="42" t="n">
        <v>5.8</v>
      </c>
      <c r="AY19" s="42" t="n">
        <v>51</v>
      </c>
      <c r="AZ19" s="42" t="n">
        <v>5</v>
      </c>
      <c r="BA19" s="42" t="s">
        <v>188</v>
      </c>
      <c r="BB19" s="42" t="s">
        <v>188</v>
      </c>
      <c r="BC19" s="29" t="s">
        <v>188</v>
      </c>
      <c r="BD19" s="29" t="s">
        <v>188</v>
      </c>
      <c r="BE19" s="45" t="s">
        <v>188</v>
      </c>
      <c r="BF19" s="45" t="s">
        <v>188</v>
      </c>
      <c r="BG19" s="45" t="s">
        <v>188</v>
      </c>
      <c r="BH19" s="29"/>
      <c r="BI19" s="29"/>
      <c r="BJ19" s="29" t="s">
        <v>189</v>
      </c>
      <c r="BK19" s="35" t="n">
        <v>40</v>
      </c>
      <c r="BL19" s="35" t="n">
        <v>0</v>
      </c>
      <c r="BM19" s="35" t="n">
        <v>0</v>
      </c>
      <c r="BN19" s="35" t="n">
        <v>0</v>
      </c>
      <c r="BO19" s="35" t="n">
        <v>0</v>
      </c>
      <c r="BP19" s="35" t="n">
        <v>3</v>
      </c>
      <c r="BQ19" s="35" t="n">
        <v>37</v>
      </c>
      <c r="BR19" s="35" t="n">
        <v>0</v>
      </c>
      <c r="BS19" s="29" t="s">
        <v>108</v>
      </c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28"/>
      <c r="CF19" s="81"/>
      <c r="CG19" s="82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  <c r="FN19" s="68"/>
      <c r="FO19" s="68"/>
      <c r="FP19" s="68"/>
      <c r="FQ19" s="68"/>
      <c r="FR19" s="68"/>
      <c r="FS19" s="68"/>
      <c r="FT19" s="68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68"/>
      <c r="GH19" s="68"/>
      <c r="GI19" s="68"/>
      <c r="GJ19" s="68"/>
      <c r="GK19" s="68"/>
      <c r="GL19" s="68"/>
      <c r="GM19" s="68"/>
      <c r="GN19" s="68"/>
      <c r="GO19" s="68"/>
      <c r="GP19" s="68"/>
      <c r="GQ19" s="68"/>
      <c r="GR19" s="68"/>
      <c r="GS19" s="68"/>
      <c r="GT19" s="68"/>
      <c r="GU19" s="68"/>
      <c r="GV19" s="68"/>
      <c r="GW19" s="68"/>
      <c r="GX19" s="68"/>
      <c r="GY19" s="68"/>
      <c r="GZ19" s="68"/>
      <c r="HA19" s="68"/>
      <c r="HB19" s="68"/>
      <c r="HC19" s="68"/>
      <c r="HD19" s="68"/>
    </row>
    <row r="20" s="49" customFormat="true" ht="18.75" hidden="false" customHeight="true" outlineLevel="0" collapsed="false">
      <c r="A20" s="33" t="n">
        <v>8</v>
      </c>
      <c r="B20" s="30" t="s">
        <v>190</v>
      </c>
      <c r="C20" s="29" t="s">
        <v>191</v>
      </c>
      <c r="D20" s="30" t="s">
        <v>192</v>
      </c>
      <c r="E20" s="30" t="s">
        <v>193</v>
      </c>
      <c r="F20" s="30" t="s">
        <v>99</v>
      </c>
      <c r="G20" s="30" t="s">
        <v>100</v>
      </c>
      <c r="H20" s="30" t="s">
        <v>101</v>
      </c>
      <c r="I20" s="30" t="s">
        <v>192</v>
      </c>
      <c r="J20" s="30" t="s">
        <v>192</v>
      </c>
      <c r="K20" s="42" t="n">
        <v>23130</v>
      </c>
      <c r="L20" s="30" t="s">
        <v>194</v>
      </c>
      <c r="M20" s="31" t="n">
        <v>24816</v>
      </c>
      <c r="N20" s="31" t="n">
        <v>23917</v>
      </c>
      <c r="O20" s="31" t="n">
        <v>19258</v>
      </c>
      <c r="P20" s="31" t="n">
        <f aca="false">N20-O20</f>
        <v>4659</v>
      </c>
      <c r="Q20" s="32" t="n">
        <v>94.2</v>
      </c>
      <c r="R20" s="32" t="n">
        <v>86.7</v>
      </c>
      <c r="S20" s="32" t="n">
        <v>0</v>
      </c>
      <c r="T20" s="32" t="n">
        <v>0</v>
      </c>
      <c r="U20" s="32" t="n">
        <v>94.2</v>
      </c>
      <c r="V20" s="32" t="n">
        <v>86.7</v>
      </c>
      <c r="W20" s="32" t="n">
        <v>0</v>
      </c>
      <c r="X20" s="32" t="n">
        <v>0</v>
      </c>
      <c r="Y20" s="31" t="n">
        <v>0</v>
      </c>
      <c r="Z20" s="32" t="n">
        <v>1209.5</v>
      </c>
      <c r="AA20" s="31" t="n">
        <v>1078</v>
      </c>
      <c r="AB20" s="32" t="n">
        <f aca="false">Z20-AA20-11.8</f>
        <v>119.7</v>
      </c>
      <c r="AC20" s="33" t="n">
        <v>0</v>
      </c>
      <c r="AD20" s="65" t="n">
        <v>0.03</v>
      </c>
      <c r="AE20" s="65" t="n">
        <v>0.03</v>
      </c>
      <c r="AF20" s="65" t="n">
        <v>0.17</v>
      </c>
      <c r="AG20" s="65" t="n">
        <v>0.12</v>
      </c>
      <c r="AH20" s="28" t="s">
        <v>195</v>
      </c>
      <c r="AI20" s="28" t="s">
        <v>196</v>
      </c>
      <c r="AJ20" s="35" t="n">
        <v>7400</v>
      </c>
      <c r="AK20" s="32" t="n">
        <v>9660</v>
      </c>
      <c r="AL20" s="32" t="n">
        <v>9660</v>
      </c>
      <c r="AM20" s="32" t="n">
        <v>0</v>
      </c>
      <c r="AN20" s="32" t="n">
        <v>3879</v>
      </c>
      <c r="AO20" s="32" t="n">
        <v>6580</v>
      </c>
      <c r="AP20" s="32" t="n">
        <v>1131</v>
      </c>
      <c r="AQ20" s="33" t="s">
        <v>119</v>
      </c>
      <c r="AR20" s="33" t="n">
        <v>1</v>
      </c>
      <c r="AS20" s="31" t="n">
        <v>138.4</v>
      </c>
      <c r="AT20" s="31" t="n">
        <v>438</v>
      </c>
      <c r="AU20" s="31" t="n">
        <v>184.9</v>
      </c>
      <c r="AV20" s="31" t="n">
        <v>57.6</v>
      </c>
      <c r="AW20" s="31" t="n">
        <v>11.7</v>
      </c>
      <c r="AX20" s="31" t="n">
        <v>9.9</v>
      </c>
      <c r="AY20" s="31" t="n">
        <v>33.3</v>
      </c>
      <c r="AZ20" s="31" t="n">
        <v>21</v>
      </c>
      <c r="BA20" s="31" t="n">
        <v>3</v>
      </c>
      <c r="BB20" s="31" t="n">
        <v>1.9</v>
      </c>
      <c r="BC20" s="30" t="s">
        <v>171</v>
      </c>
      <c r="BD20" s="30" t="n">
        <v>2010</v>
      </c>
      <c r="BE20" s="36"/>
      <c r="BF20" s="36"/>
      <c r="BG20" s="36" t="s">
        <v>197</v>
      </c>
      <c r="BH20" s="30" t="n">
        <v>2010</v>
      </c>
      <c r="BI20" s="30" t="n">
        <v>2010</v>
      </c>
      <c r="BJ20" s="30" t="s">
        <v>198</v>
      </c>
      <c r="BK20" s="32" t="n">
        <v>2144</v>
      </c>
      <c r="BL20" s="32" t="n">
        <v>782</v>
      </c>
      <c r="BM20" s="32" t="n">
        <v>798</v>
      </c>
      <c r="BN20" s="32"/>
      <c r="BO20" s="32"/>
      <c r="BP20" s="32" t="n">
        <v>564</v>
      </c>
      <c r="BQ20" s="32"/>
      <c r="BR20" s="32"/>
      <c r="BS20" s="30" t="s">
        <v>108</v>
      </c>
      <c r="BT20" s="32" t="n">
        <v>0</v>
      </c>
      <c r="BU20" s="32" t="n">
        <v>0</v>
      </c>
      <c r="BV20" s="32"/>
      <c r="BW20" s="32"/>
      <c r="BX20" s="32" t="n">
        <v>0</v>
      </c>
      <c r="BY20" s="32" t="n">
        <v>0</v>
      </c>
      <c r="BZ20" s="32" t="n">
        <v>0</v>
      </c>
      <c r="CA20" s="32" t="n">
        <v>0</v>
      </c>
      <c r="CB20" s="32" t="n">
        <v>0</v>
      </c>
      <c r="CC20" s="32" t="n">
        <v>0</v>
      </c>
      <c r="CD20" s="32" t="n">
        <v>0</v>
      </c>
      <c r="CE20" s="33"/>
      <c r="CF20" s="38" t="n">
        <v>0</v>
      </c>
      <c r="CG20" s="39"/>
    </row>
    <row r="21" s="82" customFormat="true" ht="36.75" hidden="false" customHeight="true" outlineLevel="0" collapsed="false">
      <c r="A21" s="28" t="n">
        <v>9</v>
      </c>
      <c r="B21" s="29" t="s">
        <v>199</v>
      </c>
      <c r="C21" s="29" t="s">
        <v>200</v>
      </c>
      <c r="D21" s="29" t="s">
        <v>201</v>
      </c>
      <c r="E21" s="29" t="s">
        <v>202</v>
      </c>
      <c r="F21" s="29" t="s">
        <v>99</v>
      </c>
      <c r="G21" s="29" t="s">
        <v>100</v>
      </c>
      <c r="H21" s="29" t="s">
        <v>101</v>
      </c>
      <c r="I21" s="29" t="s">
        <v>201</v>
      </c>
      <c r="J21" s="29" t="s">
        <v>203</v>
      </c>
      <c r="K21" s="29" t="n">
        <v>21500</v>
      </c>
      <c r="L21" s="29" t="s">
        <v>204</v>
      </c>
      <c r="M21" s="42" t="n">
        <v>21500</v>
      </c>
      <c r="N21" s="42" t="n">
        <f aca="false">10066+4373+1865</f>
        <v>16304</v>
      </c>
      <c r="O21" s="42" t="n">
        <v>7618</v>
      </c>
      <c r="P21" s="42" t="n">
        <f aca="false">N21-O21</f>
        <v>8686</v>
      </c>
      <c r="Q21" s="35" t="n">
        <v>43.3</v>
      </c>
      <c r="R21" s="35" t="n">
        <v>37.4</v>
      </c>
      <c r="S21" s="35" t="n">
        <v>0</v>
      </c>
      <c r="T21" s="35" t="n">
        <v>0</v>
      </c>
      <c r="U21" s="35" t="n">
        <v>43.3</v>
      </c>
      <c r="V21" s="35" t="n">
        <v>37.4</v>
      </c>
      <c r="W21" s="35" t="n">
        <v>2</v>
      </c>
      <c r="X21" s="35" t="n">
        <v>2</v>
      </c>
      <c r="Y21" s="42" t="n">
        <v>312</v>
      </c>
      <c r="Z21" s="35" t="s">
        <v>205</v>
      </c>
      <c r="AA21" s="35" t="n">
        <v>213</v>
      </c>
      <c r="AB21" s="35" t="n">
        <v>0</v>
      </c>
      <c r="AC21" s="28" t="n">
        <v>312</v>
      </c>
      <c r="AD21" s="65" t="n">
        <v>0.06</v>
      </c>
      <c r="AE21" s="65" t="n">
        <v>0.08</v>
      </c>
      <c r="AF21" s="65" t="n">
        <v>0</v>
      </c>
      <c r="AG21" s="65" t="n">
        <v>0</v>
      </c>
      <c r="AH21" s="28" t="s">
        <v>206</v>
      </c>
      <c r="AI21" s="28" t="s">
        <v>201</v>
      </c>
      <c r="AJ21" s="35" t="n">
        <v>1224</v>
      </c>
      <c r="AK21" s="35" t="n">
        <v>1300</v>
      </c>
      <c r="AL21" s="35" t="n">
        <v>1929</v>
      </c>
      <c r="AM21" s="35" t="n">
        <v>0</v>
      </c>
      <c r="AN21" s="35" t="n">
        <v>2300</v>
      </c>
      <c r="AO21" s="35" t="n">
        <v>1929</v>
      </c>
      <c r="AP21" s="35" t="n">
        <v>446.9</v>
      </c>
      <c r="AQ21" s="28" t="s">
        <v>132</v>
      </c>
      <c r="AR21" s="28" t="n">
        <v>0</v>
      </c>
      <c r="AS21" s="42" t="n">
        <v>420.4</v>
      </c>
      <c r="AT21" s="42" t="n">
        <v>768.6</v>
      </c>
      <c r="AU21" s="42" t="n">
        <v>405.2</v>
      </c>
      <c r="AV21" s="42" t="n">
        <v>70.7</v>
      </c>
      <c r="AW21" s="42" t="n">
        <v>9.5</v>
      </c>
      <c r="AX21" s="42" t="n">
        <v>5.8</v>
      </c>
      <c r="AY21" s="42" t="n">
        <v>30.7</v>
      </c>
      <c r="AZ21" s="42" t="n">
        <v>18.2</v>
      </c>
      <c r="BA21" s="42" t="n">
        <v>3.2</v>
      </c>
      <c r="BB21" s="42" t="n">
        <v>2.4</v>
      </c>
      <c r="BC21" s="29" t="s">
        <v>107</v>
      </c>
      <c r="BD21" s="29" t="n">
        <v>2010</v>
      </c>
      <c r="BE21" s="45" t="s">
        <v>207</v>
      </c>
      <c r="BF21" s="45" t="n">
        <v>100</v>
      </c>
      <c r="BG21" s="45" t="s">
        <v>208</v>
      </c>
      <c r="BH21" s="29" t="n">
        <v>2010</v>
      </c>
      <c r="BI21" s="29" t="n">
        <v>2010</v>
      </c>
      <c r="BJ21" s="29" t="s">
        <v>209</v>
      </c>
      <c r="BK21" s="35" t="n">
        <v>129.6</v>
      </c>
      <c r="BL21" s="35" t="n">
        <v>0</v>
      </c>
      <c r="BM21" s="35" t="n">
        <v>0</v>
      </c>
      <c r="BN21" s="35" t="n">
        <v>0</v>
      </c>
      <c r="BO21" s="35" t="n">
        <v>0</v>
      </c>
      <c r="BP21" s="35" t="n">
        <v>129.6</v>
      </c>
      <c r="BQ21" s="35" t="n">
        <v>0</v>
      </c>
      <c r="BR21" s="35" t="n">
        <v>0</v>
      </c>
      <c r="BS21" s="29" t="s">
        <v>108</v>
      </c>
      <c r="BT21" s="35" t="n">
        <v>592</v>
      </c>
      <c r="BU21" s="35" t="n">
        <v>0</v>
      </c>
      <c r="BV21" s="35" t="n">
        <v>0</v>
      </c>
      <c r="BW21" s="35" t="n">
        <v>0</v>
      </c>
      <c r="BX21" s="35" t="n">
        <v>98</v>
      </c>
      <c r="BY21" s="35" t="n">
        <v>0</v>
      </c>
      <c r="BZ21" s="35" t="n">
        <v>494</v>
      </c>
      <c r="CA21" s="35" t="n">
        <v>0</v>
      </c>
      <c r="CB21" s="35" t="n">
        <v>0</v>
      </c>
      <c r="CC21" s="35" t="n">
        <v>0</v>
      </c>
      <c r="CD21" s="35" t="n">
        <v>0</v>
      </c>
      <c r="CE21" s="28"/>
      <c r="CF21" s="38" t="n">
        <v>0</v>
      </c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  <c r="FK21" s="68"/>
      <c r="FL21" s="68"/>
      <c r="FM21" s="68"/>
      <c r="FN21" s="68"/>
      <c r="FO21" s="68"/>
      <c r="FP21" s="68"/>
      <c r="FQ21" s="68"/>
      <c r="FR21" s="68"/>
      <c r="FS21" s="68"/>
      <c r="FT21" s="68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68"/>
      <c r="GH21" s="68"/>
      <c r="GI21" s="68"/>
      <c r="GJ21" s="68"/>
      <c r="GK21" s="68"/>
      <c r="GL21" s="68"/>
      <c r="GM21" s="68"/>
      <c r="GN21" s="68"/>
      <c r="GO21" s="68"/>
      <c r="GP21" s="68"/>
      <c r="GQ21" s="68"/>
      <c r="GR21" s="68"/>
      <c r="GS21" s="68"/>
      <c r="GT21" s="68"/>
      <c r="GU21" s="68"/>
      <c r="GV21" s="68"/>
      <c r="GW21" s="68"/>
      <c r="GX21" s="68"/>
      <c r="GY21" s="68"/>
      <c r="GZ21" s="68"/>
      <c r="HA21" s="68"/>
      <c r="HB21" s="68"/>
      <c r="HC21" s="68"/>
      <c r="HD21" s="68"/>
    </row>
    <row r="22" s="82" customFormat="true" ht="24.75" hidden="false" customHeight="true" outlineLevel="0" collapsed="false">
      <c r="A22" s="28" t="n">
        <v>10</v>
      </c>
      <c r="B22" s="29" t="s">
        <v>210</v>
      </c>
      <c r="C22" s="29" t="s">
        <v>211</v>
      </c>
      <c r="D22" s="29" t="s">
        <v>212</v>
      </c>
      <c r="E22" s="29" t="s">
        <v>213</v>
      </c>
      <c r="F22" s="29" t="s">
        <v>99</v>
      </c>
      <c r="G22" s="29" t="s">
        <v>100</v>
      </c>
      <c r="H22" s="29" t="s">
        <v>101</v>
      </c>
      <c r="I22" s="29" t="s">
        <v>212</v>
      </c>
      <c r="J22" s="29" t="s">
        <v>212</v>
      </c>
      <c r="K22" s="29" t="n">
        <v>20864</v>
      </c>
      <c r="L22" s="29" t="s">
        <v>214</v>
      </c>
      <c r="M22" s="42" t="n">
        <v>20864</v>
      </c>
      <c r="N22" s="42" t="n">
        <v>19877</v>
      </c>
      <c r="O22" s="42" t="n">
        <v>12300</v>
      </c>
      <c r="P22" s="42" t="n">
        <v>400</v>
      </c>
      <c r="Q22" s="35" t="s">
        <v>215</v>
      </c>
      <c r="R22" s="35" t="s">
        <v>216</v>
      </c>
      <c r="S22" s="35"/>
      <c r="T22" s="35"/>
      <c r="U22" s="35" t="s">
        <v>217</v>
      </c>
      <c r="V22" s="35" t="s">
        <v>216</v>
      </c>
      <c r="W22" s="35" t="s">
        <v>218</v>
      </c>
      <c r="X22" s="35" t="s">
        <v>219</v>
      </c>
      <c r="Y22" s="42" t="n">
        <v>500</v>
      </c>
      <c r="Z22" s="35"/>
      <c r="AA22" s="35" t="s">
        <v>220</v>
      </c>
      <c r="AB22" s="35"/>
      <c r="AC22" s="28" t="n">
        <v>500</v>
      </c>
      <c r="AD22" s="65" t="n">
        <v>0.31</v>
      </c>
      <c r="AE22" s="65"/>
      <c r="AF22" s="65"/>
      <c r="AG22" s="65"/>
      <c r="AI22" s="28" t="s">
        <v>212</v>
      </c>
      <c r="AJ22" s="35" t="n">
        <v>6000</v>
      </c>
      <c r="AK22" s="35" t="n">
        <v>8500</v>
      </c>
      <c r="AL22" s="35" t="n">
        <v>8500</v>
      </c>
      <c r="AM22" s="35" t="n">
        <v>0</v>
      </c>
      <c r="AN22" s="82" t="n">
        <v>0</v>
      </c>
      <c r="AO22" s="35" t="s">
        <v>221</v>
      </c>
      <c r="AP22" s="35" t="s">
        <v>222</v>
      </c>
      <c r="AQ22" s="28" t="s">
        <v>170</v>
      </c>
      <c r="AR22" s="28" t="n">
        <v>1</v>
      </c>
      <c r="AS22" s="42" t="s">
        <v>223</v>
      </c>
      <c r="AT22" s="42" t="s">
        <v>224</v>
      </c>
      <c r="AU22" s="42" t="s">
        <v>225</v>
      </c>
      <c r="AV22" s="42" t="s">
        <v>226</v>
      </c>
      <c r="AW22" s="42" t="s">
        <v>227</v>
      </c>
      <c r="AX22" s="42" t="s">
        <v>228</v>
      </c>
      <c r="AY22" s="42" t="s">
        <v>229</v>
      </c>
      <c r="AZ22" s="42" t="s">
        <v>230</v>
      </c>
      <c r="BA22" s="42" t="s">
        <v>231</v>
      </c>
      <c r="BB22" s="42" t="s">
        <v>232</v>
      </c>
      <c r="BC22" s="29"/>
      <c r="BD22" s="29"/>
      <c r="BE22" s="45"/>
      <c r="BF22" s="45"/>
      <c r="BG22" s="45"/>
      <c r="BH22" s="29"/>
      <c r="BI22" s="29"/>
      <c r="BJ22" s="29"/>
      <c r="BK22" s="35"/>
      <c r="BL22" s="35"/>
      <c r="BM22" s="35"/>
      <c r="BN22" s="35"/>
      <c r="BO22" s="35"/>
      <c r="BP22" s="35"/>
      <c r="BQ22" s="35"/>
      <c r="BR22" s="35"/>
      <c r="BS22" s="29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28"/>
      <c r="CF22" s="81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  <c r="EV22" s="68"/>
      <c r="EW22" s="68"/>
      <c r="EX22" s="68"/>
      <c r="EY22" s="68"/>
      <c r="EZ22" s="68"/>
      <c r="FA22" s="68"/>
      <c r="FB22" s="68"/>
      <c r="FC22" s="68"/>
      <c r="FD22" s="68"/>
      <c r="FE22" s="68"/>
      <c r="FF22" s="68"/>
      <c r="FG22" s="68"/>
      <c r="FH22" s="68"/>
      <c r="FI22" s="68"/>
      <c r="FJ22" s="68"/>
      <c r="FK22" s="68"/>
      <c r="FL22" s="68"/>
      <c r="FM22" s="68"/>
      <c r="FN22" s="68"/>
      <c r="FO22" s="68"/>
      <c r="FP22" s="68"/>
      <c r="FQ22" s="68"/>
      <c r="FR22" s="68"/>
      <c r="FS22" s="68"/>
      <c r="FT22" s="68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68"/>
      <c r="GH22" s="68"/>
      <c r="GI22" s="68"/>
      <c r="GJ22" s="68"/>
      <c r="GK22" s="68"/>
      <c r="GL22" s="68"/>
      <c r="GM22" s="68"/>
      <c r="GN22" s="68"/>
      <c r="GO22" s="68"/>
      <c r="GP22" s="68"/>
      <c r="GQ22" s="68"/>
      <c r="GR22" s="68"/>
      <c r="GS22" s="68"/>
      <c r="GT22" s="68"/>
      <c r="GU22" s="68"/>
      <c r="GV22" s="68"/>
      <c r="GW22" s="68"/>
      <c r="GX22" s="68"/>
      <c r="GY22" s="68"/>
      <c r="GZ22" s="68"/>
      <c r="HA22" s="68"/>
      <c r="HB22" s="68"/>
      <c r="HC22" s="68"/>
      <c r="HD22" s="68"/>
    </row>
    <row r="23" s="49" customFormat="true" ht="21" hidden="false" customHeight="true" outlineLevel="0" collapsed="false">
      <c r="A23" s="28" t="n">
        <v>11</v>
      </c>
      <c r="B23" s="29" t="s">
        <v>233</v>
      </c>
      <c r="C23" s="29" t="s">
        <v>234</v>
      </c>
      <c r="D23" s="29" t="s">
        <v>235</v>
      </c>
      <c r="E23" s="29" t="s">
        <v>236</v>
      </c>
      <c r="F23" s="29" t="s">
        <v>99</v>
      </c>
      <c r="G23" s="29" t="s">
        <v>100</v>
      </c>
      <c r="H23" s="29" t="s">
        <v>99</v>
      </c>
      <c r="I23" s="29" t="s">
        <v>235</v>
      </c>
      <c r="J23" s="29" t="s">
        <v>235</v>
      </c>
      <c r="K23" s="29" t="n">
        <v>18110</v>
      </c>
      <c r="L23" s="29" t="s">
        <v>237</v>
      </c>
      <c r="M23" s="42" t="n">
        <v>18110</v>
      </c>
      <c r="N23" s="42" t="n">
        <v>18568</v>
      </c>
      <c r="O23" s="42" t="n">
        <v>11148</v>
      </c>
      <c r="P23" s="42" t="n">
        <v>5697</v>
      </c>
      <c r="Q23" s="35" t="n">
        <v>57.9</v>
      </c>
      <c r="R23" s="35" t="n">
        <v>52</v>
      </c>
      <c r="S23" s="35" t="n">
        <v>15.2</v>
      </c>
      <c r="T23" s="35" t="n">
        <v>15.2</v>
      </c>
      <c r="U23" s="35" t="n">
        <v>73.1</v>
      </c>
      <c r="V23" s="35" t="n">
        <v>67.2</v>
      </c>
      <c r="W23" s="35" t="n">
        <v>0.9</v>
      </c>
      <c r="X23" s="35" t="n">
        <v>0.9</v>
      </c>
      <c r="Y23" s="42" t="n">
        <v>78</v>
      </c>
      <c r="Z23" s="35" t="n">
        <v>415.5</v>
      </c>
      <c r="AA23" s="35" t="n">
        <v>352.2</v>
      </c>
      <c r="AB23" s="35" t="n">
        <v>63.3</v>
      </c>
      <c r="AC23" s="28" t="n">
        <v>0</v>
      </c>
      <c r="AD23" s="65" t="n">
        <v>0.065</v>
      </c>
      <c r="AE23" s="65" t="n">
        <v>0.065</v>
      </c>
      <c r="AF23" s="65" t="n">
        <v>0</v>
      </c>
      <c r="AG23" s="65" t="n">
        <v>0</v>
      </c>
      <c r="AH23" s="28" t="s">
        <v>238</v>
      </c>
      <c r="AI23" s="28" t="s">
        <v>235</v>
      </c>
      <c r="AJ23" s="35" t="n">
        <v>2177</v>
      </c>
      <c r="AK23" s="35" t="n">
        <v>2327</v>
      </c>
      <c r="AL23" s="35" t="n">
        <v>3568</v>
      </c>
      <c r="AM23" s="35" t="n">
        <v>0</v>
      </c>
      <c r="AN23" s="35" t="n">
        <v>4000</v>
      </c>
      <c r="AO23" s="35" t="n">
        <v>3568</v>
      </c>
      <c r="AP23" s="35" t="n">
        <v>795</v>
      </c>
      <c r="AQ23" s="28" t="s">
        <v>119</v>
      </c>
      <c r="AR23" s="28" t="n">
        <v>1</v>
      </c>
      <c r="AS23" s="42" t="n">
        <v>445.67</v>
      </c>
      <c r="AT23" s="42" t="n">
        <v>1231.62</v>
      </c>
      <c r="AU23" s="42" t="n">
        <v>1455.91</v>
      </c>
      <c r="AV23" s="42" t="n">
        <v>122.29</v>
      </c>
      <c r="AW23" s="42" t="n">
        <v>37.66</v>
      </c>
      <c r="AX23" s="42" t="n">
        <v>6.62</v>
      </c>
      <c r="AY23" s="42" t="n">
        <v>33.49</v>
      </c>
      <c r="AZ23" s="42" t="n">
        <v>11.83</v>
      </c>
      <c r="BA23" s="42" t="n">
        <v>13.68</v>
      </c>
      <c r="BB23" s="42" t="n">
        <v>3.62</v>
      </c>
      <c r="BC23" s="29" t="s">
        <v>107</v>
      </c>
      <c r="BD23" s="29" t="n">
        <v>2010</v>
      </c>
      <c r="BE23" s="45" t="s">
        <v>108</v>
      </c>
      <c r="BF23" s="45" t="s">
        <v>108</v>
      </c>
      <c r="BG23" s="45" t="n">
        <v>0</v>
      </c>
      <c r="BH23" s="29" t="s">
        <v>108</v>
      </c>
      <c r="BI23" s="29" t="s">
        <v>108</v>
      </c>
      <c r="BJ23" s="29" t="s">
        <v>239</v>
      </c>
      <c r="BK23" s="35" t="n">
        <v>219</v>
      </c>
      <c r="BL23" s="35" t="n">
        <v>0</v>
      </c>
      <c r="BM23" s="35" t="n">
        <v>219</v>
      </c>
      <c r="BN23" s="35" t="n">
        <v>0</v>
      </c>
      <c r="BO23" s="35" t="n">
        <v>0</v>
      </c>
      <c r="BP23" s="35" t="n">
        <v>0</v>
      </c>
      <c r="BQ23" s="35" t="n">
        <v>0</v>
      </c>
      <c r="BR23" s="35" t="n">
        <v>0</v>
      </c>
      <c r="BS23" s="35" t="s">
        <v>108</v>
      </c>
      <c r="BT23" s="35" t="n">
        <v>97</v>
      </c>
      <c r="BU23" s="35" t="n">
        <v>0</v>
      </c>
      <c r="BV23" s="35" t="n">
        <v>0</v>
      </c>
      <c r="BW23" s="35" t="n">
        <v>0</v>
      </c>
      <c r="BX23" s="35" t="n">
        <v>97</v>
      </c>
      <c r="BY23" s="35" t="n">
        <v>0</v>
      </c>
      <c r="BZ23" s="35" t="n">
        <v>0</v>
      </c>
      <c r="CA23" s="35" t="n">
        <v>0</v>
      </c>
      <c r="CB23" s="35" t="n">
        <v>0</v>
      </c>
      <c r="CC23" s="35" t="n">
        <v>0</v>
      </c>
      <c r="CD23" s="35" t="n">
        <v>0</v>
      </c>
      <c r="CE23" s="28" t="s">
        <v>108</v>
      </c>
      <c r="CF23" s="38" t="n">
        <v>0</v>
      </c>
      <c r="CG23" s="39" t="s">
        <v>108</v>
      </c>
    </row>
    <row r="24" s="84" customFormat="true" ht="12.75" hidden="false" customHeight="true" outlineLevel="0" collapsed="false">
      <c r="A24" s="51" t="s">
        <v>123</v>
      </c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4" t="n">
        <f aca="false">SUM(M13:M23)</f>
        <v>439756</v>
      </c>
      <c r="N24" s="55" t="n">
        <f aca="false">SUM(N13:N23)</f>
        <v>339386</v>
      </c>
      <c r="O24" s="55" t="n">
        <f aca="false">SUM(O13:O23)</f>
        <v>250859</v>
      </c>
      <c r="P24" s="55" t="n">
        <f aca="false">SUM(P13:P23)</f>
        <v>54812</v>
      </c>
      <c r="Q24" s="83" t="n">
        <f aca="false">SUM(Q13:Q23)</f>
        <v>819.4</v>
      </c>
      <c r="R24" s="83" t="n">
        <f aca="false">SUM(R13:R23)</f>
        <v>643.5</v>
      </c>
      <c r="S24" s="83" t="n">
        <f aca="false">SUM(S13:S23)</f>
        <v>66.4</v>
      </c>
      <c r="T24" s="83" t="n">
        <f aca="false">SUM(T13:T23)</f>
        <v>66.4</v>
      </c>
      <c r="U24" s="83" t="n">
        <f aca="false">SUM(U13:U23)</f>
        <v>855.1</v>
      </c>
      <c r="V24" s="83" t="n">
        <f aca="false">SUM(V13:V23)</f>
        <v>651</v>
      </c>
      <c r="W24" s="83" t="n">
        <f aca="false">SUM(W13:W23)</f>
        <v>40.9</v>
      </c>
      <c r="X24" s="83" t="n">
        <f aca="false">SUM(X13:X23)</f>
        <v>36.3</v>
      </c>
      <c r="Y24" s="55" t="n">
        <f aca="false">SUM(Y13:Y23)</f>
        <v>2415</v>
      </c>
      <c r="Z24" s="56" t="n">
        <f aca="false">SUM(Z13:Z23)</f>
        <v>14574.8</v>
      </c>
      <c r="AA24" s="56" t="n">
        <f aca="false">SUM(AA13:AA23)</f>
        <v>15401.3</v>
      </c>
      <c r="AB24" s="56" t="n">
        <f aca="false">SUM(AB13:AB23)</f>
        <v>645.834</v>
      </c>
      <c r="AC24" s="51" t="n">
        <f aca="false">SUM(AC13:AC23)</f>
        <v>1342</v>
      </c>
      <c r="AD24" s="58"/>
      <c r="AE24" s="58"/>
      <c r="AF24" s="58"/>
      <c r="AG24" s="58"/>
      <c r="AH24" s="51"/>
      <c r="AI24" s="51"/>
      <c r="AJ24" s="56" t="n">
        <f aca="false">SUM(AJ13:AJ23)</f>
        <v>154157</v>
      </c>
      <c r="AK24" s="56" t="n">
        <f aca="false">SUM(AK13:AK23)</f>
        <v>103867</v>
      </c>
      <c r="AL24" s="56" t="n">
        <f aca="false">SUM(AL13:AL23)</f>
        <v>104737</v>
      </c>
      <c r="AM24" s="56" t="n">
        <f aca="false">SUM(AM13:AM23)</f>
        <v>0</v>
      </c>
      <c r="AN24" s="56" t="n">
        <f aca="false">SUM(AN13:AN23)</f>
        <v>75915</v>
      </c>
      <c r="AO24" s="56" t="n">
        <f aca="false">SUM(AO13:AO23)</f>
        <v>82318</v>
      </c>
      <c r="AP24" s="56" t="n">
        <f aca="false">SUM(AP13:AP23)</f>
        <v>14893.1</v>
      </c>
      <c r="AQ24" s="51"/>
      <c r="AR24" s="51" t="n">
        <f aca="false">SUM(AR13:AR23)</f>
        <v>6</v>
      </c>
      <c r="AS24" s="55" t="n">
        <f aca="false">SUM(AS13:AS23)</f>
        <v>3133.57</v>
      </c>
      <c r="AT24" s="55"/>
      <c r="AU24" s="55"/>
      <c r="AV24" s="55"/>
      <c r="AW24" s="55"/>
      <c r="AX24" s="55" t="n">
        <f aca="false">SUM(AX13:AX23)</f>
        <v>74.12</v>
      </c>
      <c r="AY24" s="55"/>
      <c r="AZ24" s="55"/>
      <c r="BA24" s="55"/>
      <c r="BB24" s="55"/>
      <c r="BC24" s="53"/>
      <c r="BD24" s="53"/>
      <c r="BE24" s="60"/>
      <c r="BF24" s="60"/>
      <c r="BG24" s="60"/>
      <c r="BH24" s="53"/>
      <c r="BI24" s="53"/>
      <c r="BJ24" s="53"/>
      <c r="BK24" s="56" t="n">
        <f aca="false">SUM(BK13:BK23)</f>
        <v>6608.7</v>
      </c>
      <c r="BL24" s="56" t="n">
        <f aca="false">SUM(BL13:BL23)</f>
        <v>1108</v>
      </c>
      <c r="BM24" s="56" t="n">
        <f aca="false">SUM(BM13:BM23)</f>
        <v>2677</v>
      </c>
      <c r="BN24" s="56" t="n">
        <f aca="false">SUM(BN13:BN23)</f>
        <v>0</v>
      </c>
      <c r="BO24" s="56" t="n">
        <f aca="false">SUM(BO13:BO23)</f>
        <v>24</v>
      </c>
      <c r="BP24" s="56" t="n">
        <f aca="false">SUM(BP13:BP23)</f>
        <v>1690.4</v>
      </c>
      <c r="BQ24" s="56" t="n">
        <f aca="false">SUM(BQ13:BQ23)</f>
        <v>1109.3</v>
      </c>
      <c r="BR24" s="56" t="n">
        <f aca="false">SUM(BR13:BR23)</f>
        <v>0</v>
      </c>
      <c r="BS24" s="53" t="n">
        <f aca="false">SUM(BS13:BS23)</f>
        <v>0</v>
      </c>
      <c r="BT24" s="56" t="n">
        <f aca="false">SUM(BT13:BT23)</f>
        <v>7577.2</v>
      </c>
      <c r="BU24" s="56" t="n">
        <f aca="false">SUM(BU13:BU23)</f>
        <v>394.6</v>
      </c>
      <c r="BV24" s="56" t="n">
        <f aca="false">SUM(BV13:BV23)</f>
        <v>0</v>
      </c>
      <c r="BW24" s="56" t="n">
        <f aca="false">SUM(BW13:BW23)</f>
        <v>0</v>
      </c>
      <c r="BX24" s="56" t="n">
        <f aca="false">SUM(BX13:BX23)</f>
        <v>1877.5</v>
      </c>
      <c r="BY24" s="56" t="n">
        <f aca="false">SUM(BY13:BY23)</f>
        <v>0</v>
      </c>
      <c r="BZ24" s="56" t="n">
        <f aca="false">SUM(BZ13:BZ23)</f>
        <v>1355.7</v>
      </c>
      <c r="CA24" s="61" t="n">
        <f aca="false">SUM(CA13:CA23)</f>
        <v>0</v>
      </c>
      <c r="CB24" s="61" t="n">
        <f aca="false">SUM(CB13:CB23)</f>
        <v>0</v>
      </c>
      <c r="CC24" s="61" t="n">
        <f aca="false">SUM(CC13:CC23)</f>
        <v>0</v>
      </c>
      <c r="CD24" s="56" t="n">
        <f aca="false">SUM(CD13:CD23)</f>
        <v>4738.6</v>
      </c>
      <c r="CE24" s="51"/>
      <c r="CF24" s="61" t="n">
        <f aca="false">SUM(CF13:CF23)</f>
        <v>0</v>
      </c>
      <c r="CG24" s="51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</row>
    <row r="25" s="1" customFormat="true" ht="13.5" hidden="false" customHeight="true" outlineLevel="0" collapsed="false">
      <c r="A25" s="64" t="s">
        <v>240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 t="s">
        <v>240</v>
      </c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 t="s">
        <v>240</v>
      </c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 t="s">
        <v>240</v>
      </c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 t="s">
        <v>240</v>
      </c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</row>
    <row r="26" s="86" customFormat="true" ht="18.75" hidden="false" customHeight="true" outlineLevel="0" collapsed="false">
      <c r="A26" s="33" t="n">
        <v>1</v>
      </c>
      <c r="B26" s="33" t="s">
        <v>241</v>
      </c>
      <c r="C26" s="33" t="s">
        <v>242</v>
      </c>
      <c r="D26" s="33" t="s">
        <v>243</v>
      </c>
      <c r="E26" s="33" t="s">
        <v>166</v>
      </c>
      <c r="F26" s="33" t="s">
        <v>99</v>
      </c>
      <c r="G26" s="33" t="s">
        <v>100</v>
      </c>
      <c r="H26" s="33" t="s">
        <v>101</v>
      </c>
      <c r="I26" s="33" t="s">
        <v>243</v>
      </c>
      <c r="J26" s="33" t="s">
        <v>243</v>
      </c>
      <c r="K26" s="33" t="n">
        <v>14500</v>
      </c>
      <c r="L26" s="85" t="s">
        <v>244</v>
      </c>
      <c r="M26" s="31" t="n">
        <v>14500</v>
      </c>
      <c r="N26" s="31" t="n">
        <v>12500</v>
      </c>
      <c r="O26" s="31" t="n">
        <v>8700</v>
      </c>
      <c r="P26" s="31" t="n">
        <v>3800</v>
      </c>
      <c r="Q26" s="33" t="n">
        <v>33.8</v>
      </c>
      <c r="R26" s="33" t="n">
        <v>33.8</v>
      </c>
      <c r="S26" s="33" t="n">
        <v>0</v>
      </c>
      <c r="T26" s="33" t="n">
        <v>0</v>
      </c>
      <c r="U26" s="33" t="n">
        <v>33.8</v>
      </c>
      <c r="V26" s="33" t="n">
        <v>33.8</v>
      </c>
      <c r="W26" s="33" t="n">
        <v>0</v>
      </c>
      <c r="X26" s="33" t="n">
        <v>0</v>
      </c>
      <c r="Y26" s="33" t="n">
        <v>0</v>
      </c>
      <c r="Z26" s="32" t="n">
        <v>400</v>
      </c>
      <c r="AA26" s="33" t="n">
        <v>396</v>
      </c>
      <c r="AB26" s="33" t="n">
        <v>4</v>
      </c>
      <c r="AC26" s="33" t="n">
        <v>0</v>
      </c>
      <c r="AD26" s="33" t="n">
        <v>0</v>
      </c>
      <c r="AE26" s="33" t="n">
        <v>0</v>
      </c>
      <c r="AF26" s="33" t="n">
        <v>0</v>
      </c>
      <c r="AG26" s="33" t="n">
        <v>0</v>
      </c>
      <c r="AH26" s="70" t="s">
        <v>245</v>
      </c>
      <c r="AI26" s="28" t="s">
        <v>246</v>
      </c>
      <c r="AJ26" s="31" t="n">
        <v>2600</v>
      </c>
      <c r="AK26" s="33" t="n">
        <v>2600</v>
      </c>
      <c r="AL26" s="33" t="n">
        <v>2600</v>
      </c>
      <c r="AM26" s="33"/>
      <c r="AN26" s="33"/>
      <c r="AO26" s="31" t="n">
        <v>2216</v>
      </c>
      <c r="AP26" s="32" t="n">
        <v>400</v>
      </c>
      <c r="AQ26" s="33" t="s">
        <v>187</v>
      </c>
      <c r="AR26" s="33" t="n">
        <v>1</v>
      </c>
      <c r="AS26" s="33" t="n">
        <v>413</v>
      </c>
      <c r="AT26" s="33" t="n">
        <v>603</v>
      </c>
      <c r="AU26" s="33" t="n">
        <v>241</v>
      </c>
      <c r="AV26" s="33" t="n">
        <v>97</v>
      </c>
      <c r="AW26" s="33" t="n">
        <v>13</v>
      </c>
      <c r="AX26" s="33" t="n">
        <v>28</v>
      </c>
      <c r="AY26" s="33" t="n">
        <v>82</v>
      </c>
      <c r="AZ26" s="33" t="n">
        <v>9</v>
      </c>
      <c r="BA26" s="33" t="n">
        <v>34.8</v>
      </c>
      <c r="BB26" s="33" t="n">
        <v>1.2</v>
      </c>
      <c r="BC26" s="33" t="s">
        <v>144</v>
      </c>
      <c r="BD26" s="33" t="n">
        <v>2010</v>
      </c>
      <c r="BE26" s="33"/>
      <c r="BF26" s="33" t="n">
        <v>0</v>
      </c>
      <c r="BG26" s="33"/>
      <c r="BH26" s="33"/>
      <c r="BI26" s="33"/>
      <c r="BJ26" s="36" t="s">
        <v>247</v>
      </c>
      <c r="BK26" s="33" t="n">
        <v>102</v>
      </c>
      <c r="BL26" s="33" t="n">
        <v>102</v>
      </c>
      <c r="BM26" s="33"/>
      <c r="BN26" s="33"/>
      <c r="BO26" s="33"/>
      <c r="BP26" s="33"/>
      <c r="BQ26" s="33"/>
      <c r="BR26" s="33"/>
      <c r="BS26" s="33" t="s">
        <v>108</v>
      </c>
      <c r="BT26" s="33" t="n">
        <v>245.4</v>
      </c>
      <c r="BU26" s="33" t="n">
        <v>0</v>
      </c>
      <c r="BV26" s="33"/>
      <c r="BW26" s="33"/>
      <c r="BX26" s="33" t="n">
        <v>245.4</v>
      </c>
      <c r="BY26" s="33"/>
      <c r="BZ26" s="33"/>
      <c r="CA26" s="33"/>
      <c r="CB26" s="33"/>
      <c r="CC26" s="33"/>
      <c r="CD26" s="33"/>
      <c r="CE26" s="33"/>
      <c r="CF26" s="28"/>
      <c r="CG26" s="28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</row>
    <row r="27" s="87" customFormat="true" ht="33.75" hidden="false" customHeight="false" outlineLevel="0" collapsed="false">
      <c r="A27" s="28" t="n">
        <v>2</v>
      </c>
      <c r="B27" s="28" t="s">
        <v>248</v>
      </c>
      <c r="C27" s="28" t="s">
        <v>249</v>
      </c>
      <c r="D27" s="28" t="s">
        <v>250</v>
      </c>
      <c r="E27" s="28" t="s">
        <v>150</v>
      </c>
      <c r="F27" s="28" t="s">
        <v>99</v>
      </c>
      <c r="G27" s="28" t="s">
        <v>100</v>
      </c>
      <c r="H27" s="28" t="s">
        <v>101</v>
      </c>
      <c r="I27" s="28" t="s">
        <v>250</v>
      </c>
      <c r="J27" s="28" t="s">
        <v>251</v>
      </c>
      <c r="K27" s="70" t="n">
        <v>14236</v>
      </c>
      <c r="L27" s="28" t="s">
        <v>252</v>
      </c>
      <c r="M27" s="28" t="n">
        <v>8762</v>
      </c>
      <c r="N27" s="42" t="n">
        <v>9273</v>
      </c>
      <c r="O27" s="42" t="n">
        <v>4500</v>
      </c>
      <c r="P27" s="42" t="n">
        <v>2160</v>
      </c>
      <c r="Q27" s="35" t="n">
        <v>4.9</v>
      </c>
      <c r="R27" s="35" t="n">
        <v>4.9</v>
      </c>
      <c r="S27" s="28"/>
      <c r="T27" s="28"/>
      <c r="U27" s="35" t="n">
        <v>4.9</v>
      </c>
      <c r="V27" s="35" t="n">
        <v>4.9</v>
      </c>
      <c r="W27" s="28"/>
      <c r="X27" s="28"/>
      <c r="Y27" s="28"/>
      <c r="Z27" s="35" t="n">
        <v>133</v>
      </c>
      <c r="AA27" s="35" t="n">
        <v>103</v>
      </c>
      <c r="AB27" s="28"/>
      <c r="AC27" s="28"/>
      <c r="AD27" s="28"/>
      <c r="AE27" s="28"/>
      <c r="AF27" s="28"/>
      <c r="AG27" s="28"/>
      <c r="AH27" s="70" t="s">
        <v>253</v>
      </c>
      <c r="AI27" s="28" t="s">
        <v>250</v>
      </c>
      <c r="AJ27" s="35" t="n">
        <v>400</v>
      </c>
      <c r="AK27" s="35" t="s">
        <v>254</v>
      </c>
      <c r="AL27" s="35" t="s">
        <v>255</v>
      </c>
      <c r="AM27" s="28"/>
      <c r="AN27" s="35" t="n">
        <v>1300</v>
      </c>
      <c r="AO27" s="35" t="n">
        <v>490</v>
      </c>
      <c r="AP27" s="35" t="n">
        <v>145</v>
      </c>
      <c r="AQ27" s="28" t="s">
        <v>187</v>
      </c>
      <c r="AR27" s="28" t="n">
        <v>1</v>
      </c>
      <c r="AS27" s="43" t="n">
        <v>197.89</v>
      </c>
      <c r="AT27" s="43" t="n">
        <v>324.9</v>
      </c>
      <c r="AU27" s="43" t="n">
        <v>340.78</v>
      </c>
      <c r="AV27" s="43" t="n">
        <v>19.4</v>
      </c>
      <c r="AW27" s="43" t="n">
        <v>6.57</v>
      </c>
      <c r="AX27" s="43" t="n">
        <v>24.45</v>
      </c>
      <c r="AY27" s="43" t="n">
        <v>49.86</v>
      </c>
      <c r="AZ27" s="43" t="n">
        <v>31.45</v>
      </c>
      <c r="BA27" s="43" t="n">
        <v>11.49</v>
      </c>
      <c r="BB27" s="43" t="n">
        <v>4.08</v>
      </c>
      <c r="BC27" s="29" t="s">
        <v>171</v>
      </c>
      <c r="BD27" s="29" t="s">
        <v>256</v>
      </c>
      <c r="BE27" s="28"/>
      <c r="BF27" s="28"/>
      <c r="BG27" s="28"/>
      <c r="BH27" s="29" t="s">
        <v>256</v>
      </c>
      <c r="BI27" s="29" t="s">
        <v>257</v>
      </c>
      <c r="BJ27" s="29" t="s">
        <v>258</v>
      </c>
      <c r="BK27" s="35" t="n">
        <v>19.3</v>
      </c>
      <c r="BL27" s="28"/>
      <c r="BM27" s="28"/>
      <c r="BN27" s="28"/>
      <c r="BO27" s="35" t="n">
        <v>19.3</v>
      </c>
      <c r="BP27" s="28"/>
      <c r="BQ27" s="28"/>
      <c r="BR27" s="28"/>
      <c r="BS27" s="28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8"/>
      <c r="CG27" s="28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</row>
    <row r="28" s="85" customFormat="true" ht="27" hidden="false" customHeight="true" outlineLevel="0" collapsed="false">
      <c r="A28" s="88" t="n">
        <v>3</v>
      </c>
      <c r="B28" s="37" t="s">
        <v>259</v>
      </c>
      <c r="C28" s="37" t="s">
        <v>260</v>
      </c>
      <c r="D28" s="37" t="s">
        <v>261</v>
      </c>
      <c r="E28" s="37" t="s">
        <v>262</v>
      </c>
      <c r="F28" s="37" t="s">
        <v>99</v>
      </c>
      <c r="G28" s="37" t="s">
        <v>100</v>
      </c>
      <c r="H28" s="37" t="s">
        <v>263</v>
      </c>
      <c r="I28" s="37" t="s">
        <v>261</v>
      </c>
      <c r="J28" s="37" t="s">
        <v>261</v>
      </c>
      <c r="K28" s="37" t="n">
        <v>13450</v>
      </c>
      <c r="L28" s="89" t="n">
        <v>38504</v>
      </c>
      <c r="M28" s="90" t="n">
        <v>13450</v>
      </c>
      <c r="N28" s="90" t="n">
        <v>9250</v>
      </c>
      <c r="O28" s="90" t="n">
        <v>6800</v>
      </c>
      <c r="P28" s="90" t="n">
        <v>200</v>
      </c>
      <c r="Q28" s="91" t="n">
        <v>32.6</v>
      </c>
      <c r="R28" s="91" t="n">
        <v>31.2</v>
      </c>
      <c r="S28" s="91" t="n">
        <v>32.6</v>
      </c>
      <c r="T28" s="91" t="n">
        <v>31.2</v>
      </c>
      <c r="U28" s="92" t="n">
        <v>65.2</v>
      </c>
      <c r="V28" s="92" t="n">
        <v>62.4</v>
      </c>
      <c r="W28" s="91" t="s">
        <v>162</v>
      </c>
      <c r="X28" s="91" t="s">
        <v>162</v>
      </c>
      <c r="Y28" s="90" t="s">
        <v>162</v>
      </c>
      <c r="Z28" s="91" t="n">
        <v>225</v>
      </c>
      <c r="AA28" s="91" t="n">
        <v>225</v>
      </c>
      <c r="AB28" s="91" t="s">
        <v>162</v>
      </c>
      <c r="AC28" s="88" t="s">
        <v>162</v>
      </c>
      <c r="AD28" s="93" t="n">
        <v>0.3</v>
      </c>
      <c r="AE28" s="93" t="n">
        <v>0.02</v>
      </c>
      <c r="AF28" s="93" t="s">
        <v>264</v>
      </c>
      <c r="AG28" s="93" t="s">
        <v>264</v>
      </c>
      <c r="AH28" s="88" t="s">
        <v>265</v>
      </c>
      <c r="AI28" s="88" t="s">
        <v>261</v>
      </c>
      <c r="AJ28" s="91" t="n">
        <v>800</v>
      </c>
      <c r="AK28" s="91" t="n">
        <v>1950</v>
      </c>
      <c r="AL28" s="91" t="n">
        <v>1950</v>
      </c>
      <c r="AM28" s="91" t="s">
        <v>162</v>
      </c>
      <c r="AN28" s="91" t="s">
        <v>162</v>
      </c>
      <c r="AO28" s="91" t="n">
        <v>1950</v>
      </c>
      <c r="AP28" s="91" t="n">
        <v>225</v>
      </c>
      <c r="AQ28" s="88" t="s">
        <v>187</v>
      </c>
      <c r="AR28" s="88" t="n">
        <v>1</v>
      </c>
      <c r="AS28" s="90" t="n">
        <v>487</v>
      </c>
      <c r="AT28" s="90" t="n">
        <v>1028</v>
      </c>
      <c r="AU28" s="90" t="n">
        <v>300</v>
      </c>
      <c r="AV28" s="90" t="n">
        <v>100</v>
      </c>
      <c r="AW28" s="90" t="n">
        <v>23</v>
      </c>
      <c r="AX28" s="90" t="n">
        <v>7.9</v>
      </c>
      <c r="AY28" s="90" t="n">
        <v>40</v>
      </c>
      <c r="AZ28" s="90" t="n">
        <v>19.6</v>
      </c>
      <c r="BA28" s="90" t="n">
        <v>12.8</v>
      </c>
      <c r="BB28" s="90" t="n">
        <v>2.3</v>
      </c>
      <c r="BC28" s="37" t="s">
        <v>108</v>
      </c>
      <c r="BD28" s="37" t="s">
        <v>108</v>
      </c>
      <c r="BE28" s="94" t="s">
        <v>108</v>
      </c>
      <c r="BF28" s="94" t="s">
        <v>108</v>
      </c>
      <c r="BG28" s="94" t="s">
        <v>108</v>
      </c>
      <c r="BH28" s="37" t="s">
        <v>108</v>
      </c>
      <c r="BI28" s="37" t="s">
        <v>108</v>
      </c>
      <c r="BJ28" s="37" t="s">
        <v>266</v>
      </c>
      <c r="BK28" s="91" t="n">
        <v>216</v>
      </c>
      <c r="BL28" s="91" t="n">
        <v>92</v>
      </c>
      <c r="BM28" s="91" t="s">
        <v>108</v>
      </c>
      <c r="BN28" s="91" t="s">
        <v>108</v>
      </c>
      <c r="BO28" s="91" t="s">
        <v>108</v>
      </c>
      <c r="BP28" s="91" t="n">
        <v>124</v>
      </c>
      <c r="BQ28" s="91" t="s">
        <v>108</v>
      </c>
      <c r="BR28" s="91" t="s">
        <v>108</v>
      </c>
      <c r="BS28" s="37" t="s">
        <v>108</v>
      </c>
      <c r="BT28" s="91" t="s">
        <v>108</v>
      </c>
      <c r="BU28" s="91" t="s">
        <v>108</v>
      </c>
      <c r="BV28" s="91" t="s">
        <v>108</v>
      </c>
      <c r="BW28" s="91" t="s">
        <v>108</v>
      </c>
      <c r="BX28" s="91" t="s">
        <v>108</v>
      </c>
      <c r="BY28" s="91" t="s">
        <v>108</v>
      </c>
      <c r="BZ28" s="91" t="s">
        <v>108</v>
      </c>
      <c r="CA28" s="91" t="s">
        <v>108</v>
      </c>
      <c r="CB28" s="91" t="s">
        <v>108</v>
      </c>
      <c r="CC28" s="91" t="s">
        <v>108</v>
      </c>
      <c r="CD28" s="91" t="s">
        <v>108</v>
      </c>
      <c r="CE28" s="88" t="s">
        <v>108</v>
      </c>
      <c r="CF28" s="95" t="s">
        <v>108</v>
      </c>
      <c r="CG28" s="85" t="s">
        <v>108</v>
      </c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</row>
    <row r="29" s="78" customFormat="true" ht="18.75" hidden="false" customHeight="true" outlineLevel="0" collapsed="false">
      <c r="A29" s="33" t="n">
        <v>4</v>
      </c>
      <c r="B29" s="30" t="s">
        <v>267</v>
      </c>
      <c r="C29" s="30" t="s">
        <v>268</v>
      </c>
      <c r="D29" s="30" t="s">
        <v>269</v>
      </c>
      <c r="E29" s="30" t="s">
        <v>138</v>
      </c>
      <c r="F29" s="30" t="s">
        <v>99</v>
      </c>
      <c r="G29" s="30" t="s">
        <v>100</v>
      </c>
      <c r="H29" s="30" t="s">
        <v>99</v>
      </c>
      <c r="I29" s="30" t="s">
        <v>269</v>
      </c>
      <c r="J29" s="30" t="s">
        <v>269</v>
      </c>
      <c r="K29" s="30" t="n">
        <v>11051</v>
      </c>
      <c r="L29" s="30" t="s">
        <v>270</v>
      </c>
      <c r="M29" s="31" t="n">
        <v>9750</v>
      </c>
      <c r="N29" s="31" t="n">
        <v>9932</v>
      </c>
      <c r="O29" s="31" t="n">
        <v>5124</v>
      </c>
      <c r="P29" s="31" t="n">
        <v>4808</v>
      </c>
      <c r="Q29" s="32" t="n">
        <v>19.5</v>
      </c>
      <c r="R29" s="32" t="n">
        <v>19.5</v>
      </c>
      <c r="S29" s="32" t="n">
        <v>0.3</v>
      </c>
      <c r="T29" s="32" t="n">
        <v>0.3</v>
      </c>
      <c r="U29" s="32" t="n">
        <v>19.8</v>
      </c>
      <c r="V29" s="32" t="n">
        <v>19.5</v>
      </c>
      <c r="W29" s="32" t="n">
        <v>0</v>
      </c>
      <c r="X29" s="32" t="n">
        <v>0</v>
      </c>
      <c r="Y29" s="31" t="n">
        <v>0</v>
      </c>
      <c r="Z29" s="32" t="n">
        <v>549</v>
      </c>
      <c r="AA29" s="32" t="n">
        <v>223</v>
      </c>
      <c r="AB29" s="32" t="n">
        <v>0</v>
      </c>
      <c r="AC29" s="33" t="n">
        <v>0</v>
      </c>
      <c r="AD29" s="34" t="n">
        <v>0.15</v>
      </c>
      <c r="AE29" s="34"/>
      <c r="AF29" s="34" t="n">
        <v>0.007</v>
      </c>
      <c r="AG29" s="34"/>
      <c r="AH29" s="33" t="s">
        <v>271</v>
      </c>
      <c r="AI29" s="33" t="s">
        <v>269</v>
      </c>
      <c r="AJ29" s="32" t="n">
        <v>1365</v>
      </c>
      <c r="AK29" s="32" t="n">
        <v>1420</v>
      </c>
      <c r="AL29" s="32" t="n">
        <v>2540</v>
      </c>
      <c r="AM29" s="32" t="s">
        <v>162</v>
      </c>
      <c r="AN29" s="32" t="n">
        <v>3020</v>
      </c>
      <c r="AO29" s="32" t="n">
        <v>2540</v>
      </c>
      <c r="AP29" s="32" t="n">
        <v>223.4</v>
      </c>
      <c r="AQ29" s="33" t="s">
        <v>187</v>
      </c>
      <c r="AR29" s="33" t="n">
        <v>1</v>
      </c>
      <c r="AS29" s="31" t="n">
        <v>456</v>
      </c>
      <c r="AT29" s="31" t="n">
        <v>732.5</v>
      </c>
      <c r="AU29" s="31" t="n">
        <v>241.5</v>
      </c>
      <c r="AV29" s="31" t="n">
        <v>51.3</v>
      </c>
      <c r="AW29" s="31" t="n">
        <v>7.5</v>
      </c>
      <c r="AX29" s="31" t="n">
        <v>9.4</v>
      </c>
      <c r="AY29" s="31" t="n">
        <v>49</v>
      </c>
      <c r="AZ29" s="31" t="n">
        <v>14.2</v>
      </c>
      <c r="BA29" s="31" t="n">
        <v>5.1</v>
      </c>
      <c r="BB29" s="31" t="n">
        <v>0.9</v>
      </c>
      <c r="BC29" s="30" t="s">
        <v>171</v>
      </c>
      <c r="BD29" s="30" t="s">
        <v>108</v>
      </c>
      <c r="BE29" s="36" t="s">
        <v>108</v>
      </c>
      <c r="BF29" s="36" t="s">
        <v>108</v>
      </c>
      <c r="BG29" s="36"/>
      <c r="BH29" s="30" t="s">
        <v>108</v>
      </c>
      <c r="BI29" s="30" t="s">
        <v>108</v>
      </c>
      <c r="BJ29" s="30" t="s">
        <v>272</v>
      </c>
      <c r="BK29" s="32" t="n">
        <v>247</v>
      </c>
      <c r="BL29" s="32" t="n">
        <v>210</v>
      </c>
      <c r="BM29" s="32" t="s">
        <v>108</v>
      </c>
      <c r="BN29" s="32" t="s">
        <v>108</v>
      </c>
      <c r="BO29" s="32" t="s">
        <v>108</v>
      </c>
      <c r="BP29" s="32" t="n">
        <v>37</v>
      </c>
      <c r="BQ29" s="32" t="s">
        <v>108</v>
      </c>
      <c r="BR29" s="32"/>
      <c r="BS29" s="30" t="s">
        <v>108</v>
      </c>
      <c r="BT29" s="32" t="s">
        <v>108</v>
      </c>
      <c r="BU29" s="32" t="s">
        <v>108</v>
      </c>
      <c r="BV29" s="32" t="s">
        <v>108</v>
      </c>
      <c r="BW29" s="32" t="s">
        <v>108</v>
      </c>
      <c r="BX29" s="32" t="s">
        <v>108</v>
      </c>
      <c r="BY29" s="32" t="s">
        <v>108</v>
      </c>
      <c r="BZ29" s="32" t="s">
        <v>108</v>
      </c>
      <c r="CA29" s="32" t="s">
        <v>108</v>
      </c>
      <c r="CB29" s="32" t="s">
        <v>108</v>
      </c>
      <c r="CC29" s="32" t="s">
        <v>108</v>
      </c>
      <c r="CD29" s="32" t="s">
        <v>108</v>
      </c>
      <c r="CE29" s="33" t="s">
        <v>108</v>
      </c>
      <c r="CF29" s="75" t="s">
        <v>108</v>
      </c>
      <c r="CG29" s="76" t="s">
        <v>108</v>
      </c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77"/>
      <c r="EV29" s="77"/>
      <c r="EW29" s="77"/>
      <c r="EX29" s="77"/>
      <c r="EY29" s="77"/>
      <c r="EZ29" s="77"/>
      <c r="FA29" s="77"/>
      <c r="FB29" s="77"/>
      <c r="FC29" s="77"/>
      <c r="FD29" s="77"/>
      <c r="FE29" s="77"/>
      <c r="FF29" s="77"/>
      <c r="FG29" s="77"/>
      <c r="FH29" s="77"/>
      <c r="FI29" s="77"/>
      <c r="FJ29" s="77"/>
      <c r="FK29" s="77"/>
      <c r="FL29" s="77"/>
      <c r="FM29" s="77"/>
      <c r="FN29" s="77"/>
      <c r="FO29" s="77"/>
      <c r="FP29" s="77"/>
      <c r="FQ29" s="77"/>
      <c r="FR29" s="77"/>
      <c r="FS29" s="77"/>
      <c r="FT29" s="77"/>
      <c r="FU29" s="77"/>
      <c r="FV29" s="77"/>
      <c r="FW29" s="77"/>
      <c r="FX29" s="77"/>
      <c r="FY29" s="77"/>
      <c r="FZ29" s="77"/>
      <c r="GA29" s="77"/>
      <c r="GB29" s="77"/>
      <c r="GC29" s="77"/>
      <c r="GD29" s="77"/>
      <c r="GE29" s="77"/>
      <c r="GF29" s="77"/>
      <c r="GG29" s="77"/>
      <c r="GH29" s="77"/>
      <c r="GI29" s="77"/>
      <c r="GJ29" s="77"/>
      <c r="GK29" s="77"/>
      <c r="GL29" s="77"/>
      <c r="GM29" s="77"/>
      <c r="GN29" s="77"/>
      <c r="GO29" s="77"/>
      <c r="GP29" s="77"/>
      <c r="GQ29" s="77"/>
      <c r="GR29" s="77"/>
      <c r="GS29" s="77"/>
      <c r="GT29" s="77"/>
      <c r="GU29" s="77"/>
      <c r="GV29" s="77"/>
      <c r="GW29" s="77"/>
      <c r="GX29" s="77"/>
      <c r="GY29" s="77"/>
      <c r="GZ29" s="77"/>
      <c r="HA29" s="77"/>
      <c r="HB29" s="77"/>
      <c r="HC29" s="77"/>
      <c r="HD29" s="77"/>
    </row>
    <row r="30" s="97" customFormat="true" ht="27" hidden="false" customHeight="true" outlineLevel="0" collapsed="false">
      <c r="A30" s="88" t="n">
        <v>5</v>
      </c>
      <c r="B30" s="37" t="s">
        <v>273</v>
      </c>
      <c r="C30" s="37" t="s">
        <v>274</v>
      </c>
      <c r="D30" s="37" t="s">
        <v>275</v>
      </c>
      <c r="E30" s="37" t="s">
        <v>160</v>
      </c>
      <c r="F30" s="37" t="s">
        <v>99</v>
      </c>
      <c r="G30" s="37" t="s">
        <v>100</v>
      </c>
      <c r="H30" s="37" t="s">
        <v>99</v>
      </c>
      <c r="I30" s="37" t="s">
        <v>275</v>
      </c>
      <c r="J30" s="37" t="s">
        <v>275</v>
      </c>
      <c r="K30" s="37" t="n">
        <v>9085</v>
      </c>
      <c r="L30" s="37" t="s">
        <v>276</v>
      </c>
      <c r="M30" s="90" t="n">
        <v>9085</v>
      </c>
      <c r="N30" s="90" t="n">
        <v>6235</v>
      </c>
      <c r="O30" s="90" t="n">
        <v>5210</v>
      </c>
      <c r="P30" s="90" t="n">
        <v>1025</v>
      </c>
      <c r="Q30" s="91" t="n">
        <v>9.99</v>
      </c>
      <c r="R30" s="91" t="n">
        <v>8.93</v>
      </c>
      <c r="S30" s="91" t="n">
        <v>0</v>
      </c>
      <c r="T30" s="91" t="n">
        <v>0</v>
      </c>
      <c r="U30" s="91" t="n">
        <v>9.99</v>
      </c>
      <c r="V30" s="91" t="n">
        <v>8.93</v>
      </c>
      <c r="W30" s="91" t="n">
        <v>0.06</v>
      </c>
      <c r="X30" s="91" t="n">
        <v>0.06</v>
      </c>
      <c r="Y30" s="90" t="n">
        <v>25</v>
      </c>
      <c r="Z30" s="91" t="n">
        <v>288</v>
      </c>
      <c r="AA30" s="91" t="n">
        <v>286</v>
      </c>
      <c r="AB30" s="91" t="n">
        <v>0</v>
      </c>
      <c r="AC30" s="88" t="n">
        <v>0</v>
      </c>
      <c r="AD30" s="93" t="n">
        <v>0.01</v>
      </c>
      <c r="AE30" s="93" t="n">
        <v>0.01</v>
      </c>
      <c r="AF30" s="93" t="n">
        <v>0.01</v>
      </c>
      <c r="AG30" s="93" t="n">
        <v>0.01</v>
      </c>
      <c r="AH30" s="88" t="s">
        <v>277</v>
      </c>
      <c r="AI30" s="88" t="s">
        <v>275</v>
      </c>
      <c r="AJ30" s="91" t="n">
        <v>834</v>
      </c>
      <c r="AK30" s="91" t="n">
        <v>928</v>
      </c>
      <c r="AL30" s="91" t="n">
        <v>1301</v>
      </c>
      <c r="AM30" s="91" t="n">
        <v>0</v>
      </c>
      <c r="AN30" s="91" t="n">
        <v>2500</v>
      </c>
      <c r="AO30" s="91" t="n">
        <v>1301</v>
      </c>
      <c r="AP30" s="91" t="n">
        <v>308</v>
      </c>
      <c r="AQ30" s="88" t="s">
        <v>187</v>
      </c>
      <c r="AR30" s="88" t="n">
        <v>1</v>
      </c>
      <c r="AS30" s="90" t="n">
        <v>593</v>
      </c>
      <c r="AT30" s="90" t="n">
        <v>1640.75</v>
      </c>
      <c r="AU30" s="90" t="n">
        <v>962.75</v>
      </c>
      <c r="AV30" s="90"/>
      <c r="AW30" s="90"/>
      <c r="AX30" s="90" t="n">
        <v>17.97</v>
      </c>
      <c r="AY30" s="90" t="n">
        <v>87.6</v>
      </c>
      <c r="AZ30" s="90" t="n">
        <v>9.52</v>
      </c>
      <c r="BA30" s="90"/>
      <c r="BB30" s="90"/>
      <c r="BC30" s="37"/>
      <c r="BD30" s="37"/>
      <c r="BE30" s="94"/>
      <c r="BF30" s="94"/>
      <c r="BG30" s="94"/>
      <c r="BH30" s="37"/>
      <c r="BI30" s="37"/>
      <c r="BJ30" s="37" t="s">
        <v>278</v>
      </c>
      <c r="BK30" s="91" t="n">
        <v>12</v>
      </c>
      <c r="BL30" s="91" t="n">
        <v>10</v>
      </c>
      <c r="BM30" s="91" t="n">
        <v>0</v>
      </c>
      <c r="BN30" s="91" t="n">
        <v>0</v>
      </c>
      <c r="BO30" s="91" t="n">
        <v>0</v>
      </c>
      <c r="BP30" s="91" t="n">
        <v>2</v>
      </c>
      <c r="BQ30" s="91" t="n">
        <v>0</v>
      </c>
      <c r="BR30" s="91"/>
      <c r="BS30" s="37"/>
      <c r="BT30" s="91" t="n">
        <v>36.89</v>
      </c>
      <c r="BU30" s="91" t="n">
        <v>0</v>
      </c>
      <c r="BV30" s="91" t="n">
        <v>0</v>
      </c>
      <c r="BW30" s="91" t="n">
        <v>0</v>
      </c>
      <c r="BX30" s="91" t="n">
        <v>36.89</v>
      </c>
      <c r="BY30" s="91" t="n">
        <v>0</v>
      </c>
      <c r="BZ30" s="91" t="n">
        <v>0</v>
      </c>
      <c r="CA30" s="91" t="n">
        <v>0</v>
      </c>
      <c r="CB30" s="91" t="n">
        <v>0</v>
      </c>
      <c r="CC30" s="91" t="n">
        <v>0</v>
      </c>
      <c r="CD30" s="91" t="n">
        <v>0</v>
      </c>
      <c r="CE30" s="88"/>
      <c r="CF30" s="95" t="n">
        <v>0</v>
      </c>
      <c r="CG30" s="85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  <c r="GE30" s="96"/>
      <c r="GF30" s="96"/>
      <c r="GG30" s="96"/>
      <c r="GH30" s="96"/>
      <c r="GI30" s="96"/>
      <c r="GJ30" s="96"/>
      <c r="GK30" s="96"/>
      <c r="GL30" s="96"/>
      <c r="GM30" s="96"/>
      <c r="GN30" s="96"/>
      <c r="GO30" s="96"/>
      <c r="GP30" s="96"/>
      <c r="GQ30" s="96"/>
      <c r="GR30" s="96"/>
      <c r="GS30" s="96"/>
      <c r="GT30" s="96"/>
      <c r="GU30" s="96"/>
      <c r="GV30" s="96"/>
      <c r="GW30" s="96"/>
      <c r="GX30" s="96"/>
      <c r="GY30" s="96"/>
      <c r="GZ30" s="96"/>
      <c r="HA30" s="96"/>
      <c r="HB30" s="96"/>
      <c r="HC30" s="96"/>
      <c r="HD30" s="96"/>
    </row>
    <row r="31" s="97" customFormat="true" ht="27" hidden="false" customHeight="true" outlineLevel="0" collapsed="false">
      <c r="A31" s="88" t="n">
        <v>6</v>
      </c>
      <c r="B31" s="37" t="s">
        <v>279</v>
      </c>
      <c r="C31" s="37" t="s">
        <v>280</v>
      </c>
      <c r="D31" s="37" t="s">
        <v>281</v>
      </c>
      <c r="E31" s="37" t="s">
        <v>98</v>
      </c>
      <c r="F31" s="37" t="s">
        <v>99</v>
      </c>
      <c r="G31" s="37" t="s">
        <v>100</v>
      </c>
      <c r="H31" s="37" t="s">
        <v>101</v>
      </c>
      <c r="I31" s="37" t="s">
        <v>281</v>
      </c>
      <c r="J31" s="37" t="s">
        <v>281</v>
      </c>
      <c r="K31" s="37" t="n">
        <v>8190</v>
      </c>
      <c r="L31" s="37" t="s">
        <v>282</v>
      </c>
      <c r="M31" s="90" t="n">
        <v>9543</v>
      </c>
      <c r="N31" s="90" t="n">
        <v>9765</v>
      </c>
      <c r="O31" s="90" t="n">
        <v>2874</v>
      </c>
      <c r="P31" s="90" t="n">
        <v>6869</v>
      </c>
      <c r="Q31" s="98" t="n">
        <v>32.957</v>
      </c>
      <c r="R31" s="98" t="n">
        <v>26.155</v>
      </c>
      <c r="S31" s="91" t="n">
        <v>0</v>
      </c>
      <c r="T31" s="91" t="n">
        <v>0</v>
      </c>
      <c r="U31" s="99" t="n">
        <v>32.957</v>
      </c>
      <c r="V31" s="99" t="n">
        <v>26.155</v>
      </c>
      <c r="W31" s="91" t="n">
        <v>5.397</v>
      </c>
      <c r="X31" s="91" t="n">
        <v>3.495</v>
      </c>
      <c r="Y31" s="90" t="n">
        <v>60</v>
      </c>
      <c r="Z31" s="91" t="n">
        <v>244</v>
      </c>
      <c r="AA31" s="91" t="n">
        <v>231.4</v>
      </c>
      <c r="AB31" s="91"/>
      <c r="AC31" s="88" t="n">
        <v>60</v>
      </c>
      <c r="AD31" s="93" t="n">
        <v>0.1</v>
      </c>
      <c r="AE31" s="93" t="n">
        <v>0.21</v>
      </c>
      <c r="AF31" s="100" t="n">
        <v>0.0217</v>
      </c>
      <c r="AG31" s="100" t="n">
        <v>0.0151</v>
      </c>
      <c r="AH31" s="88" t="s">
        <v>283</v>
      </c>
      <c r="AI31" s="88" t="s">
        <v>284</v>
      </c>
      <c r="AJ31" s="91" t="n">
        <v>1000</v>
      </c>
      <c r="AK31" s="91" t="n">
        <v>1200</v>
      </c>
      <c r="AL31" s="91" t="n">
        <v>1200</v>
      </c>
      <c r="AM31" s="91"/>
      <c r="AN31" s="91" t="n">
        <v>1700</v>
      </c>
      <c r="AO31" s="91" t="n">
        <v>1111</v>
      </c>
      <c r="AP31" s="91" t="n">
        <v>244</v>
      </c>
      <c r="AQ31" s="88" t="s">
        <v>187</v>
      </c>
      <c r="AR31" s="88" t="n">
        <v>1</v>
      </c>
      <c r="AS31" s="90" t="n">
        <v>261</v>
      </c>
      <c r="AT31" s="90" t="n">
        <v>623</v>
      </c>
      <c r="AU31" s="90" t="n">
        <v>256</v>
      </c>
      <c r="AV31" s="90"/>
      <c r="AW31" s="90"/>
      <c r="AX31" s="90" t="n">
        <v>12</v>
      </c>
      <c r="AY31" s="90" t="n">
        <v>53</v>
      </c>
      <c r="AZ31" s="90" t="n">
        <v>11</v>
      </c>
      <c r="BA31" s="90"/>
      <c r="BB31" s="90"/>
      <c r="BC31" s="37" t="s">
        <v>285</v>
      </c>
      <c r="BD31" s="37" t="n">
        <v>2015</v>
      </c>
      <c r="BE31" s="94"/>
      <c r="BF31" s="94"/>
      <c r="BG31" s="94"/>
      <c r="BH31" s="37"/>
      <c r="BI31" s="37"/>
      <c r="BJ31" s="37" t="s">
        <v>286</v>
      </c>
      <c r="BK31" s="91" t="n">
        <v>259</v>
      </c>
      <c r="BL31" s="91"/>
      <c r="BM31" s="91" t="n">
        <v>211</v>
      </c>
      <c r="BN31" s="91"/>
      <c r="BO31" s="91"/>
      <c r="BP31" s="91" t="n">
        <v>48</v>
      </c>
      <c r="BQ31" s="91"/>
      <c r="BR31" s="91"/>
      <c r="BS31" s="37"/>
      <c r="BT31" s="91" t="n">
        <v>3670.75</v>
      </c>
      <c r="BU31" s="91"/>
      <c r="BV31" s="91"/>
      <c r="BW31" s="91"/>
      <c r="BX31" s="91" t="n">
        <v>621.75</v>
      </c>
      <c r="BY31" s="91"/>
      <c r="BZ31" s="91" t="n">
        <v>3049</v>
      </c>
      <c r="CA31" s="91"/>
      <c r="CB31" s="91"/>
      <c r="CC31" s="91"/>
      <c r="CD31" s="91"/>
      <c r="CE31" s="88"/>
      <c r="CF31" s="95"/>
      <c r="CG31" s="85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</row>
    <row r="32" s="85" customFormat="true" ht="27" hidden="false" customHeight="true" outlineLevel="0" collapsed="false">
      <c r="A32" s="88" t="n">
        <v>7</v>
      </c>
      <c r="B32" s="37" t="s">
        <v>287</v>
      </c>
      <c r="C32" s="37" t="s">
        <v>288</v>
      </c>
      <c r="D32" s="37" t="s">
        <v>289</v>
      </c>
      <c r="E32" s="37" t="s">
        <v>98</v>
      </c>
      <c r="F32" s="37" t="s">
        <v>99</v>
      </c>
      <c r="G32" s="37" t="s">
        <v>100</v>
      </c>
      <c r="H32" s="85" t="s">
        <v>99</v>
      </c>
      <c r="I32" s="37" t="s">
        <v>289</v>
      </c>
      <c r="J32" s="37" t="s">
        <v>289</v>
      </c>
      <c r="K32" s="37" t="n">
        <v>7869</v>
      </c>
      <c r="L32" s="37" t="s">
        <v>290</v>
      </c>
      <c r="M32" s="90" t="n">
        <v>7869</v>
      </c>
      <c r="N32" s="90" t="n">
        <v>10267</v>
      </c>
      <c r="O32" s="90" t="n">
        <v>2288</v>
      </c>
      <c r="P32" s="90" t="n">
        <v>205</v>
      </c>
      <c r="Q32" s="91" t="n">
        <v>17.88</v>
      </c>
      <c r="R32" s="91" t="n">
        <v>16.2</v>
      </c>
      <c r="S32" s="91" t="n">
        <v>0</v>
      </c>
      <c r="T32" s="91" t="n">
        <v>0</v>
      </c>
      <c r="U32" s="91" t="n">
        <v>17.88</v>
      </c>
      <c r="V32" s="91" t="n">
        <v>16.2</v>
      </c>
      <c r="W32" s="91" t="n">
        <v>0</v>
      </c>
      <c r="X32" s="91" t="n">
        <v>0</v>
      </c>
      <c r="Y32" s="90" t="n">
        <v>0</v>
      </c>
      <c r="Z32" s="91" t="n">
        <v>269.24</v>
      </c>
      <c r="AA32" s="91" t="n">
        <v>81</v>
      </c>
      <c r="AB32" s="91" t="n">
        <v>188.24</v>
      </c>
      <c r="AC32" s="88" t="n">
        <v>0</v>
      </c>
      <c r="AD32" s="93" t="n">
        <v>0</v>
      </c>
      <c r="AE32" s="93" t="n">
        <v>0</v>
      </c>
      <c r="AF32" s="93" t="n">
        <v>0</v>
      </c>
      <c r="AG32" s="93" t="n">
        <v>0</v>
      </c>
      <c r="AH32" s="88" t="s">
        <v>291</v>
      </c>
      <c r="AI32" s="88" t="s">
        <v>292</v>
      </c>
      <c r="AJ32" s="91" t="n">
        <v>500</v>
      </c>
      <c r="AK32" s="91" t="s">
        <v>293</v>
      </c>
      <c r="AL32" s="91" t="s">
        <v>294</v>
      </c>
      <c r="AM32" s="91" t="n">
        <v>0</v>
      </c>
      <c r="AN32" s="91" t="n">
        <v>1000</v>
      </c>
      <c r="AO32" s="91" t="n">
        <v>425.43</v>
      </c>
      <c r="AP32" s="91" t="n">
        <v>81</v>
      </c>
      <c r="AQ32" s="88" t="s">
        <v>187</v>
      </c>
      <c r="AR32" s="88" t="n">
        <v>1</v>
      </c>
      <c r="AS32" s="90" t="n">
        <v>431</v>
      </c>
      <c r="AT32" s="90" t="n">
        <v>974</v>
      </c>
      <c r="AU32" s="90" t="n">
        <v>492.5</v>
      </c>
      <c r="AV32" s="90"/>
      <c r="AW32" s="90"/>
      <c r="AX32" s="90" t="n">
        <v>7</v>
      </c>
      <c r="AY32" s="90" t="n">
        <v>53.7</v>
      </c>
      <c r="AZ32" s="90" t="n">
        <v>8.6</v>
      </c>
      <c r="BA32" s="90"/>
      <c r="BB32" s="90"/>
      <c r="BC32" s="37" t="s">
        <v>107</v>
      </c>
      <c r="BD32" s="37" t="n">
        <v>2011</v>
      </c>
      <c r="BE32" s="94"/>
      <c r="BF32" s="94"/>
      <c r="BG32" s="94"/>
      <c r="BH32" s="37"/>
      <c r="BI32" s="37"/>
      <c r="BJ32" s="37" t="s">
        <v>295</v>
      </c>
      <c r="BK32" s="91" t="n">
        <v>1.4</v>
      </c>
      <c r="BL32" s="91"/>
      <c r="BM32" s="91"/>
      <c r="BN32" s="91"/>
      <c r="BO32" s="91" t="n">
        <v>1.4</v>
      </c>
      <c r="BP32" s="91" t="s">
        <v>162</v>
      </c>
      <c r="BQ32" s="91"/>
      <c r="BR32" s="91"/>
      <c r="BS32" s="37"/>
      <c r="BT32" s="91" t="n">
        <v>0</v>
      </c>
      <c r="BU32" s="91" t="n">
        <v>0</v>
      </c>
      <c r="BV32" s="91" t="n">
        <v>0</v>
      </c>
      <c r="BW32" s="91" t="n">
        <v>0</v>
      </c>
      <c r="BX32" s="91" t="n">
        <v>0</v>
      </c>
      <c r="BY32" s="91" t="n">
        <v>0</v>
      </c>
      <c r="BZ32" s="91" t="n">
        <v>0</v>
      </c>
      <c r="CA32" s="91" t="n">
        <v>0</v>
      </c>
      <c r="CB32" s="91" t="n">
        <v>0</v>
      </c>
      <c r="CC32" s="91" t="n">
        <v>0</v>
      </c>
      <c r="CD32" s="91" t="n">
        <v>0</v>
      </c>
      <c r="CE32" s="88" t="n">
        <v>0</v>
      </c>
      <c r="CF32" s="95" t="n">
        <v>0</v>
      </c>
      <c r="CG32" s="85" t="n">
        <v>0</v>
      </c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</row>
    <row r="33" s="97" customFormat="true" ht="19.5" hidden="false" customHeight="true" outlineLevel="0" collapsed="false">
      <c r="A33" s="88" t="n">
        <v>8</v>
      </c>
      <c r="B33" s="37" t="s">
        <v>296</v>
      </c>
      <c r="C33" s="37" t="s">
        <v>297</v>
      </c>
      <c r="D33" s="37" t="s">
        <v>298</v>
      </c>
      <c r="E33" s="37" t="s">
        <v>98</v>
      </c>
      <c r="F33" s="37" t="s">
        <v>99</v>
      </c>
      <c r="G33" s="37" t="s">
        <v>100</v>
      </c>
      <c r="H33" s="37" t="s">
        <v>101</v>
      </c>
      <c r="I33" s="37"/>
      <c r="J33" s="37"/>
      <c r="K33" s="37" t="n">
        <v>8592</v>
      </c>
      <c r="L33" s="37" t="s">
        <v>299</v>
      </c>
      <c r="M33" s="90" t="n">
        <v>8592</v>
      </c>
      <c r="N33" s="90" t="n">
        <v>8780</v>
      </c>
      <c r="O33" s="90" t="n">
        <v>6390</v>
      </c>
      <c r="P33" s="90" t="s">
        <v>162</v>
      </c>
      <c r="Q33" s="91" t="n">
        <v>89.7</v>
      </c>
      <c r="R33" s="91" t="n">
        <v>78.8</v>
      </c>
      <c r="S33" s="91" t="s">
        <v>162</v>
      </c>
      <c r="T33" s="91" t="s">
        <v>162</v>
      </c>
      <c r="U33" s="91" t="n">
        <v>89.7</v>
      </c>
      <c r="V33" s="91" t="n">
        <v>78.8</v>
      </c>
      <c r="W33" s="91" t="s">
        <v>162</v>
      </c>
      <c r="X33" s="91" t="s">
        <v>162</v>
      </c>
      <c r="Y33" s="90" t="s">
        <v>162</v>
      </c>
      <c r="Z33" s="91" t="n">
        <v>211</v>
      </c>
      <c r="AA33" s="91" t="n">
        <v>136.1</v>
      </c>
      <c r="AB33" s="91" t="n">
        <v>74.9</v>
      </c>
      <c r="AC33" s="88" t="s">
        <v>162</v>
      </c>
      <c r="AD33" s="93" t="s">
        <v>162</v>
      </c>
      <c r="AE33" s="93" t="s">
        <v>162</v>
      </c>
      <c r="AF33" s="93" t="s">
        <v>162</v>
      </c>
      <c r="AG33" s="93" t="s">
        <v>162</v>
      </c>
      <c r="AH33" s="88" t="s">
        <v>300</v>
      </c>
      <c r="AI33" s="88" t="s">
        <v>298</v>
      </c>
      <c r="AJ33" s="91" t="n">
        <v>445</v>
      </c>
      <c r="AK33" s="91" t="n">
        <v>1000</v>
      </c>
      <c r="AL33" s="91" t="s">
        <v>162</v>
      </c>
      <c r="AM33" s="91" t="s">
        <v>162</v>
      </c>
      <c r="AN33" s="91" t="s">
        <v>162</v>
      </c>
      <c r="AO33" s="91" t="n">
        <v>580</v>
      </c>
      <c r="AP33" s="91" t="n">
        <v>162</v>
      </c>
      <c r="AQ33" s="88" t="s">
        <v>187</v>
      </c>
      <c r="AR33" s="88" t="n">
        <v>1</v>
      </c>
      <c r="AS33" s="90" t="n">
        <v>367</v>
      </c>
      <c r="AT33" s="90" t="n">
        <v>769</v>
      </c>
      <c r="AU33" s="90" t="n">
        <v>407</v>
      </c>
      <c r="AV33" s="90" t="s">
        <v>162</v>
      </c>
      <c r="AW33" s="90" t="s">
        <v>162</v>
      </c>
      <c r="AX33" s="90" t="n">
        <v>7</v>
      </c>
      <c r="AY33" s="90" t="n">
        <v>46.7</v>
      </c>
      <c r="AZ33" s="90" t="n">
        <v>7.7</v>
      </c>
      <c r="BA33" s="90" t="s">
        <v>162</v>
      </c>
      <c r="BB33" s="90" t="s">
        <v>162</v>
      </c>
      <c r="BC33" s="37" t="s">
        <v>162</v>
      </c>
      <c r="BD33" s="37" t="s">
        <v>162</v>
      </c>
      <c r="BE33" s="94" t="s">
        <v>162</v>
      </c>
      <c r="BF33" s="94" t="s">
        <v>162</v>
      </c>
      <c r="BG33" s="94" t="s">
        <v>162</v>
      </c>
      <c r="BH33" s="37" t="s">
        <v>162</v>
      </c>
      <c r="BI33" s="37" t="s">
        <v>162</v>
      </c>
      <c r="BJ33" s="37" t="s">
        <v>162</v>
      </c>
      <c r="BK33" s="91" t="n">
        <v>96</v>
      </c>
      <c r="BL33" s="91" t="n">
        <v>96</v>
      </c>
      <c r="BM33" s="91" t="s">
        <v>162</v>
      </c>
      <c r="BN33" s="91" t="s">
        <v>162</v>
      </c>
      <c r="BO33" s="91" t="s">
        <v>162</v>
      </c>
      <c r="BP33" s="91" t="s">
        <v>162</v>
      </c>
      <c r="BQ33" s="91" t="s">
        <v>162</v>
      </c>
      <c r="BR33" s="91" t="s">
        <v>162</v>
      </c>
      <c r="BS33" s="37" t="s">
        <v>162</v>
      </c>
      <c r="BT33" s="91" t="n">
        <v>55.9</v>
      </c>
      <c r="BU33" s="91" t="n">
        <v>23</v>
      </c>
      <c r="BV33" s="91" t="s">
        <v>162</v>
      </c>
      <c r="BW33" s="91" t="n">
        <v>23</v>
      </c>
      <c r="BX33" s="91" t="n">
        <v>23</v>
      </c>
      <c r="BY33" s="91" t="s">
        <v>162</v>
      </c>
      <c r="BZ33" s="91" t="s">
        <v>162</v>
      </c>
      <c r="CA33" s="91" t="s">
        <v>162</v>
      </c>
      <c r="CB33" s="91" t="s">
        <v>162</v>
      </c>
      <c r="CC33" s="91" t="n">
        <v>55.9</v>
      </c>
      <c r="CD33" s="91" t="s">
        <v>162</v>
      </c>
      <c r="CE33" s="88" t="s">
        <v>162</v>
      </c>
      <c r="CF33" s="95" t="s">
        <v>162</v>
      </c>
      <c r="CG33" s="85" t="s">
        <v>162</v>
      </c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96"/>
      <c r="GO33" s="96"/>
      <c r="GP33" s="96"/>
      <c r="GQ33" s="96"/>
      <c r="GR33" s="96"/>
      <c r="GS33" s="96"/>
      <c r="GT33" s="96"/>
      <c r="GU33" s="96"/>
      <c r="GV33" s="96"/>
      <c r="GW33" s="96"/>
      <c r="GX33" s="96"/>
      <c r="GY33" s="96"/>
      <c r="GZ33" s="96"/>
      <c r="HA33" s="96"/>
      <c r="HB33" s="96"/>
      <c r="HC33" s="96"/>
      <c r="HD33" s="96"/>
    </row>
    <row r="34" s="105" customFormat="true" ht="22.5" hidden="false" customHeight="false" outlineLevel="0" collapsed="false">
      <c r="A34" s="28" t="n">
        <v>9</v>
      </c>
      <c r="B34" s="28" t="s">
        <v>301</v>
      </c>
      <c r="C34" s="28" t="s">
        <v>302</v>
      </c>
      <c r="D34" s="28" t="s">
        <v>303</v>
      </c>
      <c r="E34" s="28" t="s">
        <v>98</v>
      </c>
      <c r="F34" s="28" t="s">
        <v>99</v>
      </c>
      <c r="G34" s="28" t="s">
        <v>100</v>
      </c>
      <c r="H34" s="28" t="s">
        <v>101</v>
      </c>
      <c r="I34" s="28" t="s">
        <v>303</v>
      </c>
      <c r="J34" s="28" t="s">
        <v>303</v>
      </c>
      <c r="K34" s="70" t="n">
        <v>7000</v>
      </c>
      <c r="L34" s="28" t="s">
        <v>304</v>
      </c>
      <c r="M34" s="42" t="n">
        <v>30868</v>
      </c>
      <c r="N34" s="42" t="n">
        <v>15479</v>
      </c>
      <c r="O34" s="42" t="n">
        <v>4706</v>
      </c>
      <c r="P34" s="42" t="n">
        <v>10773</v>
      </c>
      <c r="Q34" s="35" t="n">
        <v>94.4</v>
      </c>
      <c r="R34" s="28"/>
      <c r="S34" s="28"/>
      <c r="T34" s="28" t="s">
        <v>162</v>
      </c>
      <c r="U34" s="35" t="n">
        <v>94.4</v>
      </c>
      <c r="V34" s="28"/>
      <c r="W34" s="35" t="n">
        <v>24.4</v>
      </c>
      <c r="X34" s="28"/>
      <c r="Y34" s="45" t="n">
        <v>1160</v>
      </c>
      <c r="Z34" s="28"/>
      <c r="AA34" s="28"/>
      <c r="AB34" s="28"/>
      <c r="AC34" s="28"/>
      <c r="AD34" s="65" t="n">
        <v>0.37</v>
      </c>
      <c r="AE34" s="28"/>
      <c r="AF34" s="28"/>
      <c r="AG34" s="28"/>
      <c r="AH34" s="101" t="s">
        <v>305</v>
      </c>
      <c r="AI34" s="39" t="s">
        <v>303</v>
      </c>
      <c r="AJ34" s="28" t="n">
        <v>2050</v>
      </c>
      <c r="AK34" s="28" t="s">
        <v>162</v>
      </c>
      <c r="AL34" s="28" t="s">
        <v>162</v>
      </c>
      <c r="AM34" s="28" t="s">
        <v>162</v>
      </c>
      <c r="AN34" s="28" t="n">
        <v>2543</v>
      </c>
      <c r="AO34" s="35" t="n">
        <v>1756</v>
      </c>
      <c r="AP34" s="35" t="n">
        <v>277</v>
      </c>
      <c r="AQ34" s="28" t="s">
        <v>187</v>
      </c>
      <c r="AR34" s="28" t="n">
        <v>1</v>
      </c>
      <c r="AS34" s="42" t="n">
        <v>873</v>
      </c>
      <c r="AT34" s="42" t="n">
        <v>1979.4</v>
      </c>
      <c r="AU34" s="42" t="n">
        <v>830.6</v>
      </c>
      <c r="AV34" s="28"/>
      <c r="AW34" s="28" t="s">
        <v>162</v>
      </c>
      <c r="AX34" s="35" t="n">
        <v>10.68</v>
      </c>
      <c r="AY34" s="42" t="n">
        <v>55</v>
      </c>
      <c r="AZ34" s="35" t="n">
        <v>5.54</v>
      </c>
      <c r="BA34" s="28"/>
      <c r="BB34" s="28" t="s">
        <v>162</v>
      </c>
      <c r="BC34" s="28" t="s">
        <v>162</v>
      </c>
      <c r="BD34" s="28" t="s">
        <v>162</v>
      </c>
      <c r="BE34" s="28" t="s">
        <v>162</v>
      </c>
      <c r="BF34" s="28" t="s">
        <v>162</v>
      </c>
      <c r="BG34" s="28" t="s">
        <v>162</v>
      </c>
      <c r="BH34" s="28" t="s">
        <v>162</v>
      </c>
      <c r="BI34" s="28" t="s">
        <v>162</v>
      </c>
      <c r="BJ34" s="28" t="s">
        <v>306</v>
      </c>
      <c r="BK34" s="35" t="n">
        <v>206</v>
      </c>
      <c r="BL34" s="28" t="s">
        <v>162</v>
      </c>
      <c r="BM34" s="28" t="s">
        <v>162</v>
      </c>
      <c r="BN34" s="28" t="s">
        <v>162</v>
      </c>
      <c r="BO34" s="35" t="n">
        <v>206</v>
      </c>
      <c r="BP34" s="28" t="s">
        <v>162</v>
      </c>
      <c r="BQ34" s="28" t="s">
        <v>162</v>
      </c>
      <c r="BR34" s="28" t="s">
        <v>162</v>
      </c>
      <c r="BS34" s="28" t="s">
        <v>162</v>
      </c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102"/>
      <c r="CG34" s="102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72"/>
      <c r="DJ34" s="72"/>
      <c r="DK34" s="72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</row>
    <row r="35" s="97" customFormat="true" ht="27" hidden="false" customHeight="true" outlineLevel="0" collapsed="false">
      <c r="A35" s="106" t="n">
        <v>10</v>
      </c>
      <c r="B35" s="107" t="s">
        <v>307</v>
      </c>
      <c r="C35" s="107" t="s">
        <v>308</v>
      </c>
      <c r="D35" s="107" t="s">
        <v>309</v>
      </c>
      <c r="E35" s="107" t="s">
        <v>98</v>
      </c>
      <c r="F35" s="107" t="s">
        <v>99</v>
      </c>
      <c r="G35" s="107" t="s">
        <v>100</v>
      </c>
      <c r="H35" s="107" t="s">
        <v>101</v>
      </c>
      <c r="I35" s="107" t="s">
        <v>309</v>
      </c>
      <c r="J35" s="107" t="s">
        <v>310</v>
      </c>
      <c r="K35" s="107" t="n">
        <v>6715</v>
      </c>
      <c r="L35" s="107" t="s">
        <v>311</v>
      </c>
      <c r="M35" s="108" t="n">
        <v>6715</v>
      </c>
      <c r="N35" s="108" t="n">
        <v>7300</v>
      </c>
      <c r="O35" s="108" t="n">
        <v>3550</v>
      </c>
      <c r="P35" s="108" t="n">
        <v>500</v>
      </c>
      <c r="Q35" s="109" t="n">
        <v>46.5</v>
      </c>
      <c r="R35" s="109" t="n">
        <v>40.7</v>
      </c>
      <c r="S35" s="109" t="n">
        <v>0</v>
      </c>
      <c r="T35" s="109" t="n">
        <v>0</v>
      </c>
      <c r="U35" s="109" t="n">
        <v>0</v>
      </c>
      <c r="V35" s="109" t="n">
        <v>0</v>
      </c>
      <c r="W35" s="109" t="n">
        <v>0</v>
      </c>
      <c r="X35" s="109" t="n">
        <v>0</v>
      </c>
      <c r="Y35" s="108" t="n">
        <v>0</v>
      </c>
      <c r="Z35" s="109" t="n">
        <v>0</v>
      </c>
      <c r="AA35" s="109" t="n">
        <v>0</v>
      </c>
      <c r="AB35" s="109" t="n">
        <v>0</v>
      </c>
      <c r="AC35" s="106" t="n">
        <v>0</v>
      </c>
      <c r="AD35" s="110" t="n">
        <v>0</v>
      </c>
      <c r="AE35" s="110" t="n">
        <v>0</v>
      </c>
      <c r="AF35" s="110" t="n">
        <v>0</v>
      </c>
      <c r="AG35" s="110" t="n">
        <v>0</v>
      </c>
      <c r="AH35" s="106" t="n">
        <v>0</v>
      </c>
      <c r="AI35" s="106" t="s">
        <v>309</v>
      </c>
      <c r="AJ35" s="109" t="n">
        <v>250</v>
      </c>
      <c r="AK35" s="109" t="n">
        <v>312</v>
      </c>
      <c r="AL35" s="109" t="n">
        <v>320</v>
      </c>
      <c r="AM35" s="109" t="n">
        <v>0</v>
      </c>
      <c r="AN35" s="109" t="n">
        <v>312</v>
      </c>
      <c r="AO35" s="109" t="n">
        <v>320</v>
      </c>
      <c r="AP35" s="109" t="n">
        <v>86</v>
      </c>
      <c r="AQ35" s="106" t="s">
        <v>187</v>
      </c>
      <c r="AR35" s="106" t="n">
        <v>1</v>
      </c>
      <c r="AS35" s="108" t="n">
        <v>710</v>
      </c>
      <c r="AT35" s="108" t="n">
        <v>1506</v>
      </c>
      <c r="AU35" s="108" t="n">
        <v>837</v>
      </c>
      <c r="AV35" s="108" t="n">
        <v>0</v>
      </c>
      <c r="AW35" s="108" t="n">
        <v>0</v>
      </c>
      <c r="AX35" s="111" t="n">
        <v>15.1</v>
      </c>
      <c r="AY35" s="111" t="n">
        <v>69.35</v>
      </c>
      <c r="AZ35" s="111" t="n">
        <v>17.1</v>
      </c>
      <c r="BA35" s="108" t="n">
        <v>0</v>
      </c>
      <c r="BB35" s="108" t="n">
        <v>0</v>
      </c>
      <c r="BC35" s="107" t="s">
        <v>107</v>
      </c>
      <c r="BD35" s="107" t="n">
        <v>2008</v>
      </c>
      <c r="BE35" s="112" t="s">
        <v>312</v>
      </c>
      <c r="BF35" s="112" t="n">
        <v>0</v>
      </c>
      <c r="BG35" s="112" t="n">
        <v>0</v>
      </c>
      <c r="BH35" s="107" t="n">
        <v>0</v>
      </c>
      <c r="BI35" s="107" t="n">
        <v>0</v>
      </c>
      <c r="BJ35" s="107" t="n">
        <v>0</v>
      </c>
      <c r="BK35" s="109" t="n">
        <v>26</v>
      </c>
      <c r="BL35" s="109" t="n">
        <v>0</v>
      </c>
      <c r="BM35" s="109" t="n">
        <v>0</v>
      </c>
      <c r="BN35" s="109" t="n">
        <v>0</v>
      </c>
      <c r="BO35" s="109" t="n">
        <v>26</v>
      </c>
      <c r="BP35" s="109" t="n">
        <v>0</v>
      </c>
      <c r="BQ35" s="109" t="n">
        <v>0</v>
      </c>
      <c r="BR35" s="109" t="n">
        <v>0</v>
      </c>
      <c r="BS35" s="107" t="n">
        <v>0</v>
      </c>
      <c r="BT35" s="109" t="n">
        <v>0</v>
      </c>
      <c r="BU35" s="109" t="n">
        <v>0</v>
      </c>
      <c r="BV35" s="109" t="n">
        <v>0</v>
      </c>
      <c r="BW35" s="109" t="n">
        <v>0</v>
      </c>
      <c r="BX35" s="109" t="n">
        <v>0</v>
      </c>
      <c r="BY35" s="109" t="n">
        <v>0</v>
      </c>
      <c r="BZ35" s="109" t="n">
        <v>0</v>
      </c>
      <c r="CA35" s="109" t="n">
        <v>0</v>
      </c>
      <c r="CB35" s="109" t="n">
        <v>0</v>
      </c>
      <c r="CC35" s="109" t="n">
        <v>0</v>
      </c>
      <c r="CD35" s="109" t="n">
        <v>0</v>
      </c>
      <c r="CE35" s="113" t="n">
        <v>0</v>
      </c>
      <c r="CF35" s="114" t="n">
        <v>0</v>
      </c>
      <c r="CG35" s="115" t="n">
        <v>0</v>
      </c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  <c r="GX35" s="96"/>
      <c r="GY35" s="96"/>
      <c r="GZ35" s="96"/>
      <c r="HA35" s="96"/>
      <c r="HB35" s="96"/>
      <c r="HC35" s="96"/>
      <c r="HD35" s="96"/>
    </row>
    <row r="36" s="118" customFormat="true" ht="13.5" hidden="false" customHeight="true" outlineLevel="0" collapsed="false">
      <c r="A36" s="28" t="n">
        <v>11</v>
      </c>
      <c r="B36" s="28" t="s">
        <v>313</v>
      </c>
      <c r="C36" s="28" t="s">
        <v>314</v>
      </c>
      <c r="D36" s="28" t="s">
        <v>315</v>
      </c>
      <c r="E36" s="28" t="s">
        <v>262</v>
      </c>
      <c r="F36" s="28" t="s">
        <v>99</v>
      </c>
      <c r="G36" s="28" t="s">
        <v>100</v>
      </c>
      <c r="H36" s="28" t="s">
        <v>99</v>
      </c>
      <c r="I36" s="28" t="s">
        <v>315</v>
      </c>
      <c r="J36" s="28" t="s">
        <v>315</v>
      </c>
      <c r="K36" s="70" t="n">
        <v>6423</v>
      </c>
      <c r="L36" s="28" t="s">
        <v>316</v>
      </c>
      <c r="M36" s="28" t="n">
        <v>5500</v>
      </c>
      <c r="N36" s="28" t="n">
        <v>4995</v>
      </c>
      <c r="O36" s="28" t="n">
        <v>4924</v>
      </c>
      <c r="P36" s="28" t="n">
        <v>500</v>
      </c>
      <c r="Q36" s="28" t="n">
        <v>14.2</v>
      </c>
      <c r="R36" s="28" t="n">
        <v>14.2</v>
      </c>
      <c r="S36" s="28" t="n">
        <v>0</v>
      </c>
      <c r="T36" s="28" t="n">
        <v>0</v>
      </c>
      <c r="U36" s="28" t="n">
        <v>14.2</v>
      </c>
      <c r="V36" s="28" t="n">
        <v>14.2</v>
      </c>
      <c r="W36" s="28" t="n">
        <v>0.3</v>
      </c>
      <c r="X36" s="28" t="n">
        <v>0.3</v>
      </c>
      <c r="Y36" s="28" t="n">
        <v>0</v>
      </c>
      <c r="Z36" s="28" t="n">
        <v>219</v>
      </c>
      <c r="AA36" s="28" t="n">
        <v>211</v>
      </c>
      <c r="AB36" s="28" t="n">
        <v>96</v>
      </c>
      <c r="AC36" s="28" t="n">
        <v>0</v>
      </c>
      <c r="AD36" s="65" t="n">
        <v>0.16</v>
      </c>
      <c r="AE36" s="28" t="n">
        <v>0</v>
      </c>
      <c r="AF36" s="28" t="n">
        <v>0</v>
      </c>
      <c r="AG36" s="28" t="n">
        <v>0</v>
      </c>
      <c r="AH36" s="70" t="s">
        <v>317</v>
      </c>
      <c r="AI36" s="28" t="s">
        <v>315</v>
      </c>
      <c r="AJ36" s="28" t="n">
        <v>800</v>
      </c>
      <c r="AK36" s="28" t="n">
        <v>1080</v>
      </c>
      <c r="AL36" s="28" t="s">
        <v>318</v>
      </c>
      <c r="AM36" s="28" t="n">
        <v>0</v>
      </c>
      <c r="AN36" s="28" t="n">
        <v>1080</v>
      </c>
      <c r="AO36" s="28" t="n">
        <v>1000</v>
      </c>
      <c r="AP36" s="28" t="n">
        <v>211</v>
      </c>
      <c r="AQ36" s="28" t="s">
        <v>187</v>
      </c>
      <c r="AR36" s="28" t="n">
        <v>1</v>
      </c>
      <c r="AS36" s="28" t="n">
        <v>398</v>
      </c>
      <c r="AT36" s="28" t="n">
        <v>804</v>
      </c>
      <c r="AU36" s="28" t="n">
        <v>353</v>
      </c>
      <c r="AV36" s="28" t="n">
        <v>0</v>
      </c>
      <c r="AW36" s="28" t="n">
        <v>0</v>
      </c>
      <c r="AX36" s="28" t="n">
        <v>14.26</v>
      </c>
      <c r="AY36" s="28" t="n">
        <v>53.65</v>
      </c>
      <c r="AZ36" s="28" t="n">
        <v>11.3</v>
      </c>
      <c r="BA36" s="28" t="n">
        <v>0</v>
      </c>
      <c r="BB36" s="28" t="n">
        <v>0</v>
      </c>
      <c r="BC36" s="28" t="s">
        <v>107</v>
      </c>
      <c r="BD36" s="28" t="n">
        <v>2013</v>
      </c>
      <c r="BE36" s="28"/>
      <c r="BF36" s="28"/>
      <c r="BG36" s="28"/>
      <c r="BH36" s="28"/>
      <c r="BI36" s="28" t="n">
        <v>2009</v>
      </c>
      <c r="BJ36" s="28" t="s">
        <v>319</v>
      </c>
      <c r="BK36" s="28" t="n">
        <v>87</v>
      </c>
      <c r="BL36" s="28" t="n">
        <v>0</v>
      </c>
      <c r="BM36" s="28" t="n">
        <v>0</v>
      </c>
      <c r="BN36" s="28" t="n">
        <v>0</v>
      </c>
      <c r="BO36" s="28" t="n">
        <v>0</v>
      </c>
      <c r="BP36" s="28" t="n">
        <v>87</v>
      </c>
      <c r="BQ36" s="28"/>
      <c r="BR36" s="28"/>
      <c r="BS36" s="28"/>
      <c r="BT36" s="28" t="n">
        <v>131.6</v>
      </c>
      <c r="BU36" s="28"/>
      <c r="BV36" s="28"/>
      <c r="BW36" s="28"/>
      <c r="BX36" s="28" t="n">
        <v>131.6</v>
      </c>
      <c r="BY36" s="28"/>
      <c r="BZ36" s="28"/>
      <c r="CA36" s="28"/>
      <c r="CB36" s="28"/>
      <c r="CC36" s="28"/>
      <c r="CD36" s="28"/>
      <c r="CE36" s="28"/>
      <c r="CF36" s="28"/>
      <c r="CG36" s="28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  <c r="FH36" s="117"/>
      <c r="FI36" s="117"/>
      <c r="FJ36" s="117"/>
      <c r="FK36" s="117"/>
      <c r="FL36" s="117"/>
      <c r="FM36" s="117"/>
      <c r="FN36" s="117"/>
      <c r="FO36" s="117"/>
      <c r="FP36" s="117"/>
      <c r="FQ36" s="117"/>
      <c r="FR36" s="117"/>
      <c r="FS36" s="117"/>
      <c r="FT36" s="117"/>
      <c r="FU36" s="117"/>
      <c r="FV36" s="117"/>
      <c r="FW36" s="117"/>
      <c r="FX36" s="117"/>
      <c r="FY36" s="117"/>
      <c r="FZ36" s="117"/>
      <c r="GA36" s="117"/>
      <c r="GB36" s="117"/>
      <c r="GC36" s="117"/>
      <c r="GD36" s="117"/>
      <c r="GE36" s="117"/>
      <c r="GF36" s="117"/>
      <c r="GG36" s="117"/>
      <c r="GH36" s="117"/>
      <c r="GI36" s="117"/>
      <c r="GJ36" s="117"/>
      <c r="GK36" s="117"/>
      <c r="GL36" s="117"/>
      <c r="GM36" s="117"/>
      <c r="GN36" s="117"/>
      <c r="GO36" s="117"/>
      <c r="GP36" s="117"/>
      <c r="GQ36" s="117"/>
      <c r="GR36" s="117"/>
      <c r="GS36" s="117"/>
      <c r="GT36" s="117"/>
      <c r="GU36" s="117"/>
      <c r="GV36" s="117"/>
      <c r="GW36" s="117"/>
      <c r="GX36" s="117"/>
      <c r="GY36" s="117"/>
      <c r="GZ36" s="117"/>
      <c r="HA36" s="117"/>
      <c r="HB36" s="117"/>
      <c r="HC36" s="117"/>
      <c r="HD36" s="117"/>
    </row>
    <row r="37" s="97" customFormat="true" ht="24" hidden="false" customHeight="true" outlineLevel="0" collapsed="false">
      <c r="A37" s="88" t="n">
        <v>12</v>
      </c>
      <c r="B37" s="37" t="s">
        <v>320</v>
      </c>
      <c r="C37" s="37" t="s">
        <v>321</v>
      </c>
      <c r="D37" s="37" t="s">
        <v>322</v>
      </c>
      <c r="E37" s="37" t="s">
        <v>98</v>
      </c>
      <c r="F37" s="37" t="s">
        <v>99</v>
      </c>
      <c r="G37" s="37" t="s">
        <v>323</v>
      </c>
      <c r="H37" s="37" t="s">
        <v>101</v>
      </c>
      <c r="I37" s="37" t="s">
        <v>322</v>
      </c>
      <c r="J37" s="37" t="s">
        <v>322</v>
      </c>
      <c r="K37" s="37" t="n">
        <v>6229</v>
      </c>
      <c r="L37" s="37" t="s">
        <v>324</v>
      </c>
      <c r="M37" s="90" t="n">
        <v>7239</v>
      </c>
      <c r="N37" s="90" t="n">
        <v>6345</v>
      </c>
      <c r="O37" s="90" t="n">
        <v>5033</v>
      </c>
      <c r="P37" s="90" t="n">
        <v>1100</v>
      </c>
      <c r="Q37" s="91" t="n">
        <v>34.9</v>
      </c>
      <c r="R37" s="91" t="n">
        <v>28.9</v>
      </c>
      <c r="S37" s="91" t="n">
        <v>0</v>
      </c>
      <c r="T37" s="91" t="n">
        <v>0</v>
      </c>
      <c r="U37" s="91" t="n">
        <v>34.9</v>
      </c>
      <c r="V37" s="91" t="n">
        <v>28.9</v>
      </c>
      <c r="W37" s="91" t="n">
        <v>0</v>
      </c>
      <c r="X37" s="91" t="n">
        <v>0</v>
      </c>
      <c r="Y37" s="90" t="n">
        <v>0</v>
      </c>
      <c r="Z37" s="91" t="s">
        <v>141</v>
      </c>
      <c r="AA37" s="91" t="n">
        <v>326</v>
      </c>
      <c r="AB37" s="91" t="s">
        <v>325</v>
      </c>
      <c r="AC37" s="88" t="n">
        <v>0</v>
      </c>
      <c r="AD37" s="93" t="n">
        <v>0.1338</v>
      </c>
      <c r="AE37" s="93" t="n">
        <v>0.095</v>
      </c>
      <c r="AF37" s="100" t="n">
        <v>0.0015</v>
      </c>
      <c r="AG37" s="93" t="n">
        <v>0.01</v>
      </c>
      <c r="AH37" s="88" t="s">
        <v>326</v>
      </c>
      <c r="AI37" s="88" t="s">
        <v>322</v>
      </c>
      <c r="AJ37" s="91" t="n">
        <v>1600</v>
      </c>
      <c r="AK37" s="91"/>
      <c r="AL37" s="91" t="n">
        <v>2100</v>
      </c>
      <c r="AM37" s="91" t="s">
        <v>327</v>
      </c>
      <c r="AN37" s="91" t="n">
        <v>2100</v>
      </c>
      <c r="AO37" s="91" t="n">
        <v>893.15</v>
      </c>
      <c r="AP37" s="91" t="n">
        <v>316</v>
      </c>
      <c r="AQ37" s="88" t="s">
        <v>187</v>
      </c>
      <c r="AR37" s="88" t="n">
        <v>1</v>
      </c>
      <c r="AS37" s="90" t="n">
        <v>348.1</v>
      </c>
      <c r="AT37" s="90" t="n">
        <v>766.58</v>
      </c>
      <c r="AU37" s="90" t="n">
        <v>147.12</v>
      </c>
      <c r="AV37" s="90" t="n">
        <v>36.62</v>
      </c>
      <c r="AW37" s="90" t="n">
        <v>8.4</v>
      </c>
      <c r="AX37" s="90" t="n">
        <v>18.36</v>
      </c>
      <c r="AY37" s="90" t="n">
        <v>31.24</v>
      </c>
      <c r="AZ37" s="90" t="n">
        <v>17.3</v>
      </c>
      <c r="BA37" s="90" t="n">
        <v>9.03</v>
      </c>
      <c r="BB37" s="90" t="n">
        <v>2.95</v>
      </c>
      <c r="BC37" s="37" t="s">
        <v>107</v>
      </c>
      <c r="BD37" s="37" t="n">
        <v>2013</v>
      </c>
      <c r="BE37" s="94" t="s">
        <v>328</v>
      </c>
      <c r="BF37" s="94" t="s">
        <v>328</v>
      </c>
      <c r="BG37" s="94" t="s">
        <v>327</v>
      </c>
      <c r="BH37" s="37" t="s">
        <v>325</v>
      </c>
      <c r="BI37" s="37" t="n">
        <v>2013</v>
      </c>
      <c r="BJ37" s="37" t="s">
        <v>329</v>
      </c>
      <c r="BK37" s="91" t="n">
        <v>1968</v>
      </c>
      <c r="BL37" s="91" t="s">
        <v>325</v>
      </c>
      <c r="BM37" s="91" t="n">
        <v>868</v>
      </c>
      <c r="BN37" s="91" t="s">
        <v>325</v>
      </c>
      <c r="BO37" s="91" t="s">
        <v>325</v>
      </c>
      <c r="BP37" s="91" t="n">
        <v>1100</v>
      </c>
      <c r="BQ37" s="91" t="s">
        <v>325</v>
      </c>
      <c r="BR37" s="91" t="s">
        <v>325</v>
      </c>
      <c r="BS37" s="37" t="s">
        <v>325</v>
      </c>
      <c r="BT37" s="91" t="n">
        <v>0</v>
      </c>
      <c r="BU37" s="91" t="n">
        <v>0</v>
      </c>
      <c r="BV37" s="91" t="n">
        <v>0</v>
      </c>
      <c r="BW37" s="91" t="n">
        <v>0</v>
      </c>
      <c r="BX37" s="91" t="n">
        <v>0</v>
      </c>
      <c r="BY37" s="91" t="n">
        <v>0</v>
      </c>
      <c r="BZ37" s="91" t="n">
        <v>0</v>
      </c>
      <c r="CA37" s="91" t="n">
        <v>0</v>
      </c>
      <c r="CB37" s="91" t="n">
        <v>0</v>
      </c>
      <c r="CC37" s="91" t="n">
        <v>0</v>
      </c>
      <c r="CD37" s="91" t="n">
        <v>0</v>
      </c>
      <c r="CE37" s="88" t="s">
        <v>325</v>
      </c>
      <c r="CF37" s="95" t="n">
        <v>0</v>
      </c>
      <c r="CG37" s="85" t="s">
        <v>325</v>
      </c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96"/>
      <c r="GO37" s="96"/>
      <c r="GP37" s="96"/>
      <c r="GQ37" s="96"/>
      <c r="GR37" s="96"/>
      <c r="GS37" s="96"/>
      <c r="GT37" s="96"/>
      <c r="GU37" s="96"/>
      <c r="GV37" s="96"/>
      <c r="GW37" s="96"/>
      <c r="GX37" s="96"/>
      <c r="GY37" s="96"/>
      <c r="GZ37" s="96"/>
      <c r="HA37" s="96"/>
      <c r="HB37" s="96"/>
      <c r="HC37" s="96"/>
      <c r="HD37" s="96"/>
    </row>
    <row r="38" s="39" customFormat="true" ht="26.25" hidden="false" customHeight="true" outlineLevel="0" collapsed="false">
      <c r="A38" s="28" t="n">
        <v>13</v>
      </c>
      <c r="B38" s="29" t="s">
        <v>330</v>
      </c>
      <c r="C38" s="29" t="s">
        <v>331</v>
      </c>
      <c r="D38" s="29" t="s">
        <v>332</v>
      </c>
      <c r="E38" s="29" t="s">
        <v>128</v>
      </c>
      <c r="F38" s="29" t="s">
        <v>99</v>
      </c>
      <c r="G38" s="29" t="s">
        <v>100</v>
      </c>
      <c r="H38" s="29" t="s">
        <v>99</v>
      </c>
      <c r="I38" s="29" t="s">
        <v>332</v>
      </c>
      <c r="J38" s="29" t="s">
        <v>332</v>
      </c>
      <c r="K38" s="29" t="n">
        <v>5408</v>
      </c>
      <c r="L38" s="29" t="s">
        <v>333</v>
      </c>
      <c r="M38" s="42" t="n">
        <v>5408</v>
      </c>
      <c r="N38" s="42" t="n">
        <v>5844</v>
      </c>
      <c r="O38" s="42" t="n">
        <v>4190</v>
      </c>
      <c r="P38" s="31" t="n">
        <v>528</v>
      </c>
      <c r="Q38" s="32" t="n">
        <v>53.67</v>
      </c>
      <c r="R38" s="32" t="s">
        <v>334</v>
      </c>
      <c r="S38" s="32" t="n">
        <v>0</v>
      </c>
      <c r="T38" s="32" t="n">
        <v>0</v>
      </c>
      <c r="U38" s="35" t="n">
        <v>53.67</v>
      </c>
      <c r="V38" s="32" t="s">
        <v>334</v>
      </c>
      <c r="W38" s="32" t="n">
        <v>0</v>
      </c>
      <c r="X38" s="32" t="n">
        <v>0</v>
      </c>
      <c r="Y38" s="31" t="n">
        <v>0</v>
      </c>
      <c r="Z38" s="32" t="n">
        <v>38</v>
      </c>
      <c r="AA38" s="32" t="n">
        <v>38</v>
      </c>
      <c r="AB38" s="32" t="n">
        <v>0</v>
      </c>
      <c r="AC38" s="33" t="n">
        <v>0</v>
      </c>
      <c r="AD38" s="34" t="n">
        <v>0</v>
      </c>
      <c r="AE38" s="34" t="n">
        <v>0</v>
      </c>
      <c r="AF38" s="34" t="s">
        <v>334</v>
      </c>
      <c r="AG38" s="34" t="s">
        <v>334</v>
      </c>
      <c r="AH38" s="33" t="s">
        <v>335</v>
      </c>
      <c r="AI38" s="28" t="s">
        <v>332</v>
      </c>
      <c r="AJ38" s="32" t="n">
        <v>300</v>
      </c>
      <c r="AK38" s="32" t="s">
        <v>334</v>
      </c>
      <c r="AL38" s="32" t="s">
        <v>334</v>
      </c>
      <c r="AM38" s="32" t="n">
        <v>0</v>
      </c>
      <c r="AN38" s="32" t="n">
        <v>900</v>
      </c>
      <c r="AO38" s="32" t="n">
        <v>300</v>
      </c>
      <c r="AP38" s="32" t="n">
        <v>38</v>
      </c>
      <c r="AQ38" s="33" t="s">
        <v>187</v>
      </c>
      <c r="AR38" s="33" t="s">
        <v>334</v>
      </c>
      <c r="AS38" s="31" t="s">
        <v>334</v>
      </c>
      <c r="AT38" s="31" t="s">
        <v>334</v>
      </c>
      <c r="AU38" s="31" t="s">
        <v>334</v>
      </c>
      <c r="AV38" s="31" t="s">
        <v>334</v>
      </c>
      <c r="AW38" s="31" t="s">
        <v>334</v>
      </c>
      <c r="AX38" s="31" t="n">
        <v>14</v>
      </c>
      <c r="AY38" s="31" t="n">
        <v>60</v>
      </c>
      <c r="AZ38" s="31" t="n">
        <v>24</v>
      </c>
      <c r="BA38" s="31" t="s">
        <v>334</v>
      </c>
      <c r="BB38" s="31" t="s">
        <v>334</v>
      </c>
      <c r="BC38" s="29" t="s">
        <v>107</v>
      </c>
      <c r="BD38" s="30" t="n">
        <v>2008</v>
      </c>
      <c r="BE38" s="36" t="s">
        <v>336</v>
      </c>
      <c r="BF38" s="36" t="n">
        <v>0</v>
      </c>
      <c r="BG38" s="36"/>
      <c r="BH38" s="30"/>
      <c r="BI38" s="30"/>
      <c r="BJ38" s="94" t="s">
        <v>337</v>
      </c>
      <c r="BK38" s="32" t="n">
        <v>30</v>
      </c>
      <c r="BL38" s="32"/>
      <c r="BM38" s="32"/>
      <c r="BN38" s="32"/>
      <c r="BO38" s="32"/>
      <c r="BP38" s="32" t="n">
        <v>30</v>
      </c>
      <c r="BQ38" s="32"/>
      <c r="BR38" s="32"/>
      <c r="BS38" s="30"/>
      <c r="BT38" s="32" t="n">
        <v>0</v>
      </c>
      <c r="BU38" s="32" t="n">
        <v>0</v>
      </c>
      <c r="BV38" s="32" t="n">
        <v>0</v>
      </c>
      <c r="BW38" s="32" t="n">
        <v>0</v>
      </c>
      <c r="BX38" s="32" t="n">
        <v>0</v>
      </c>
      <c r="BY38" s="32" t="n">
        <v>0</v>
      </c>
      <c r="BZ38" s="32" t="n">
        <v>0</v>
      </c>
      <c r="CA38" s="32" t="n">
        <v>0</v>
      </c>
      <c r="CB38" s="32" t="n">
        <v>0</v>
      </c>
      <c r="CC38" s="32" t="n">
        <v>0</v>
      </c>
      <c r="CD38" s="32" t="n">
        <v>0</v>
      </c>
      <c r="CE38" s="33" t="n">
        <v>0</v>
      </c>
      <c r="CF38" s="38" t="n">
        <v>0</v>
      </c>
      <c r="CG38" s="39" t="n">
        <v>0</v>
      </c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  <c r="FF38" s="49"/>
      <c r="FG38" s="49"/>
      <c r="FH38" s="49"/>
      <c r="FI38" s="49"/>
      <c r="FJ38" s="49"/>
      <c r="FK38" s="49"/>
      <c r="FL38" s="49"/>
      <c r="FM38" s="49"/>
      <c r="FN38" s="49"/>
      <c r="FO38" s="49"/>
      <c r="FP38" s="49"/>
      <c r="FQ38" s="49"/>
      <c r="FR38" s="49"/>
      <c r="FS38" s="49"/>
      <c r="FT38" s="49"/>
      <c r="FU38" s="49"/>
      <c r="FV38" s="49"/>
      <c r="FW38" s="49"/>
      <c r="FX38" s="49"/>
      <c r="FY38" s="49"/>
      <c r="FZ38" s="49"/>
      <c r="GA38" s="49"/>
      <c r="GB38" s="49"/>
      <c r="GC38" s="49"/>
      <c r="GD38" s="49"/>
      <c r="GE38" s="49"/>
      <c r="GF38" s="49"/>
      <c r="GG38" s="49"/>
      <c r="GH38" s="49"/>
      <c r="GI38" s="49"/>
      <c r="GJ38" s="49"/>
      <c r="GK38" s="49"/>
      <c r="GL38" s="49"/>
      <c r="GM38" s="49"/>
      <c r="GN38" s="49"/>
      <c r="GO38" s="49"/>
      <c r="GP38" s="49"/>
      <c r="GQ38" s="49"/>
      <c r="GR38" s="49"/>
      <c r="GS38" s="49"/>
      <c r="GT38" s="49"/>
      <c r="GU38" s="49"/>
      <c r="GV38" s="49"/>
      <c r="GW38" s="49"/>
      <c r="GX38" s="49"/>
      <c r="GY38" s="49"/>
      <c r="GZ38" s="49"/>
      <c r="HA38" s="49"/>
      <c r="HB38" s="49"/>
      <c r="HC38" s="49"/>
      <c r="HD38" s="49"/>
    </row>
    <row r="39" s="69" customFormat="true" ht="16.5" hidden="false" customHeight="true" outlineLevel="0" collapsed="false">
      <c r="A39" s="28" t="n">
        <v>14</v>
      </c>
      <c r="B39" s="29" t="s">
        <v>338</v>
      </c>
      <c r="C39" s="29" t="s">
        <v>339</v>
      </c>
      <c r="D39" s="29" t="s">
        <v>340</v>
      </c>
      <c r="E39" s="29" t="s">
        <v>150</v>
      </c>
      <c r="F39" s="29" t="s">
        <v>341</v>
      </c>
      <c r="G39" s="29" t="s">
        <v>100</v>
      </c>
      <c r="H39" s="29" t="s">
        <v>101</v>
      </c>
      <c r="I39" s="29" t="s">
        <v>340</v>
      </c>
      <c r="J39" s="29" t="s">
        <v>340</v>
      </c>
      <c r="K39" s="29" t="n">
        <v>5713</v>
      </c>
      <c r="L39" s="29" t="s">
        <v>342</v>
      </c>
      <c r="M39" s="42" t="n">
        <v>5713</v>
      </c>
      <c r="N39" s="42" t="n">
        <v>12145</v>
      </c>
      <c r="O39" s="42" t="n">
        <v>4387</v>
      </c>
      <c r="P39" s="42" t="n">
        <v>7758</v>
      </c>
      <c r="Q39" s="35" t="n">
        <v>35.8</v>
      </c>
      <c r="R39" s="35" t="n">
        <v>31.8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42" t="n">
        <v>63</v>
      </c>
      <c r="Z39" s="35" t="n">
        <v>227</v>
      </c>
      <c r="AA39" s="35" t="n">
        <v>227</v>
      </c>
      <c r="AB39" s="35" t="n">
        <v>100</v>
      </c>
      <c r="AC39" s="28" t="n">
        <v>0</v>
      </c>
      <c r="AD39" s="65" t="n">
        <v>0</v>
      </c>
      <c r="AE39" s="65" t="n">
        <v>0</v>
      </c>
      <c r="AF39" s="65" t="n">
        <v>0.08</v>
      </c>
      <c r="AG39" s="65" t="n">
        <v>0.08</v>
      </c>
      <c r="AH39" s="28" t="s">
        <v>343</v>
      </c>
      <c r="AI39" s="28" t="s">
        <v>344</v>
      </c>
      <c r="AJ39" s="35" t="n">
        <v>622</v>
      </c>
      <c r="AK39" s="35" t="n">
        <v>790</v>
      </c>
      <c r="AL39" s="35" t="n">
        <v>1120</v>
      </c>
      <c r="AM39" s="35" t="n">
        <v>0</v>
      </c>
      <c r="AN39" s="35" t="n">
        <v>1200</v>
      </c>
      <c r="AO39" s="35" t="n">
        <v>1120</v>
      </c>
      <c r="AP39" s="35" t="n">
        <v>227</v>
      </c>
      <c r="AQ39" s="28" t="s">
        <v>187</v>
      </c>
      <c r="AR39" s="28" t="n">
        <v>1</v>
      </c>
      <c r="AS39" s="42" t="n">
        <v>530</v>
      </c>
      <c r="AT39" s="42" t="n">
        <v>1200</v>
      </c>
      <c r="AU39" s="42" t="n">
        <v>280</v>
      </c>
      <c r="AV39" s="42" t="n">
        <v>91.6</v>
      </c>
      <c r="AW39" s="42" t="n">
        <v>12.4</v>
      </c>
      <c r="AX39" s="42" t="n">
        <v>18</v>
      </c>
      <c r="AY39" s="42" t="n">
        <v>83.5</v>
      </c>
      <c r="AZ39" s="42" t="n">
        <v>18</v>
      </c>
      <c r="BA39" s="42" t="n">
        <v>24</v>
      </c>
      <c r="BB39" s="42" t="n">
        <v>4</v>
      </c>
      <c r="BC39" s="29" t="n">
        <f aca="false">-------BD39</f>
        <v>-0</v>
      </c>
      <c r="BD39" s="29" t="n">
        <v>0</v>
      </c>
      <c r="BE39" s="45" t="n">
        <v>0</v>
      </c>
      <c r="BF39" s="45" t="n">
        <v>0</v>
      </c>
      <c r="BG39" s="45" t="n">
        <v>0</v>
      </c>
      <c r="BH39" s="29" t="n">
        <v>0</v>
      </c>
      <c r="BI39" s="29" t="n">
        <v>0</v>
      </c>
      <c r="BJ39" s="29" t="s">
        <v>345</v>
      </c>
      <c r="BK39" s="35" t="n">
        <v>22</v>
      </c>
      <c r="BL39" s="35" t="n">
        <v>0</v>
      </c>
      <c r="BM39" s="35" t="n">
        <v>0</v>
      </c>
      <c r="BN39" s="35" t="n">
        <v>0</v>
      </c>
      <c r="BO39" s="35"/>
      <c r="BP39" s="35" t="n">
        <v>22</v>
      </c>
      <c r="BQ39" s="35" t="n">
        <v>0</v>
      </c>
      <c r="BR39" s="35" t="n">
        <v>0</v>
      </c>
      <c r="BS39" s="29" t="n">
        <v>0</v>
      </c>
      <c r="BT39" s="35" t="n">
        <v>0</v>
      </c>
      <c r="BU39" s="35" t="n">
        <v>0</v>
      </c>
      <c r="BV39" s="35" t="n">
        <v>0</v>
      </c>
      <c r="BW39" s="35" t="n">
        <v>0</v>
      </c>
      <c r="BX39" s="35" t="n">
        <v>0</v>
      </c>
      <c r="BY39" s="35" t="n">
        <v>0</v>
      </c>
      <c r="BZ39" s="35" t="n">
        <v>0</v>
      </c>
      <c r="CA39" s="35" t="n">
        <v>0</v>
      </c>
      <c r="CB39" s="35" t="n">
        <v>0</v>
      </c>
      <c r="CC39" s="35" t="n">
        <v>0</v>
      </c>
      <c r="CD39" s="35" t="n">
        <v>0</v>
      </c>
      <c r="CE39" s="28" t="n">
        <v>0</v>
      </c>
      <c r="CF39" s="81" t="n">
        <v>0</v>
      </c>
      <c r="CG39" s="82" t="n">
        <v>0</v>
      </c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  <c r="EV39" s="68"/>
      <c r="EW39" s="68"/>
      <c r="EX39" s="68"/>
      <c r="EY39" s="68"/>
      <c r="EZ39" s="68"/>
      <c r="FA39" s="68"/>
      <c r="FB39" s="68"/>
      <c r="FC39" s="68"/>
      <c r="FD39" s="68"/>
      <c r="FE39" s="68"/>
      <c r="FF39" s="68"/>
      <c r="FG39" s="68"/>
      <c r="FH39" s="68"/>
      <c r="FI39" s="68"/>
      <c r="FJ39" s="68"/>
      <c r="FK39" s="68"/>
      <c r="FL39" s="68"/>
      <c r="FM39" s="68"/>
      <c r="FN39" s="68"/>
      <c r="FO39" s="68"/>
      <c r="FP39" s="68"/>
      <c r="FQ39" s="68"/>
      <c r="FR39" s="68"/>
      <c r="FS39" s="68"/>
      <c r="FT39" s="68"/>
      <c r="FU39" s="68"/>
      <c r="FV39" s="68"/>
      <c r="FW39" s="68"/>
      <c r="FX39" s="68"/>
      <c r="FY39" s="68"/>
      <c r="FZ39" s="68"/>
      <c r="GA39" s="68"/>
      <c r="GB39" s="68"/>
      <c r="GC39" s="68"/>
      <c r="GD39" s="68"/>
      <c r="GE39" s="68"/>
      <c r="GF39" s="68"/>
      <c r="GG39" s="68"/>
      <c r="GH39" s="68"/>
      <c r="GI39" s="68"/>
      <c r="GJ39" s="68"/>
      <c r="GK39" s="68"/>
      <c r="GL39" s="68"/>
      <c r="GM39" s="68"/>
      <c r="GN39" s="68"/>
      <c r="GO39" s="68"/>
      <c r="GP39" s="68"/>
      <c r="GQ39" s="68"/>
      <c r="GR39" s="68"/>
      <c r="GS39" s="68"/>
      <c r="GT39" s="68"/>
      <c r="GU39" s="68"/>
      <c r="GV39" s="68"/>
      <c r="GW39" s="68"/>
      <c r="GX39" s="68"/>
      <c r="GY39" s="68"/>
      <c r="GZ39" s="68"/>
      <c r="HA39" s="68"/>
      <c r="HB39" s="68"/>
      <c r="HC39" s="68"/>
      <c r="HD39" s="68"/>
    </row>
    <row r="40" s="97" customFormat="true" ht="20.25" hidden="false" customHeight="true" outlineLevel="0" collapsed="false">
      <c r="A40" s="88" t="n">
        <v>15</v>
      </c>
      <c r="B40" s="37" t="s">
        <v>346</v>
      </c>
      <c r="C40" s="37" t="s">
        <v>347</v>
      </c>
      <c r="D40" s="37" t="s">
        <v>348</v>
      </c>
      <c r="E40" s="37" t="s">
        <v>160</v>
      </c>
      <c r="F40" s="37" t="s">
        <v>99</v>
      </c>
      <c r="G40" s="37" t="s">
        <v>100</v>
      </c>
      <c r="H40" s="37" t="s">
        <v>99</v>
      </c>
      <c r="I40" s="37" t="s">
        <v>348</v>
      </c>
      <c r="J40" s="37" t="s">
        <v>108</v>
      </c>
      <c r="K40" s="37" t="n">
        <v>5598</v>
      </c>
      <c r="L40" s="37" t="s">
        <v>349</v>
      </c>
      <c r="M40" s="90" t="n">
        <v>5600</v>
      </c>
      <c r="N40" s="90" t="n">
        <v>5436</v>
      </c>
      <c r="O40" s="90" t="n">
        <v>2384</v>
      </c>
      <c r="P40" s="90" t="n">
        <v>968</v>
      </c>
      <c r="Q40" s="91" t="n">
        <v>17.7</v>
      </c>
      <c r="R40" s="91" t="n">
        <v>17.7</v>
      </c>
      <c r="S40" s="91" t="s">
        <v>108</v>
      </c>
      <c r="T40" s="91" t="s">
        <v>108</v>
      </c>
      <c r="U40" s="91" t="n">
        <v>17.7</v>
      </c>
      <c r="V40" s="91" t="n">
        <v>17.7</v>
      </c>
      <c r="W40" s="91" t="s">
        <v>108</v>
      </c>
      <c r="X40" s="91" t="s">
        <v>108</v>
      </c>
      <c r="Y40" s="90" t="s">
        <v>108</v>
      </c>
      <c r="Z40" s="91" t="n">
        <v>52</v>
      </c>
      <c r="AA40" s="91" t="n">
        <v>52</v>
      </c>
      <c r="AB40" s="91" t="n">
        <v>0</v>
      </c>
      <c r="AC40" s="88" t="s">
        <v>108</v>
      </c>
      <c r="AD40" s="93" t="s">
        <v>108</v>
      </c>
      <c r="AE40" s="93" t="s">
        <v>108</v>
      </c>
      <c r="AF40" s="93" t="s">
        <v>108</v>
      </c>
      <c r="AG40" s="93" t="s">
        <v>108</v>
      </c>
      <c r="AH40" s="88" t="s">
        <v>350</v>
      </c>
      <c r="AI40" s="88" t="s">
        <v>348</v>
      </c>
      <c r="AJ40" s="91" t="s">
        <v>108</v>
      </c>
      <c r="AK40" s="91" t="s">
        <v>108</v>
      </c>
      <c r="AL40" s="91" t="n">
        <v>300</v>
      </c>
      <c r="AM40" s="91" t="s">
        <v>108</v>
      </c>
      <c r="AN40" s="91" t="n">
        <v>900</v>
      </c>
      <c r="AO40" s="91" t="n">
        <v>265</v>
      </c>
      <c r="AP40" s="91" t="n">
        <v>56</v>
      </c>
      <c r="AQ40" s="88" t="s">
        <v>187</v>
      </c>
      <c r="AR40" s="88" t="n">
        <v>1</v>
      </c>
      <c r="AS40" s="90" t="s">
        <v>108</v>
      </c>
      <c r="AT40" s="90" t="s">
        <v>108</v>
      </c>
      <c r="AU40" s="90" t="s">
        <v>108</v>
      </c>
      <c r="AV40" s="90" t="s">
        <v>108</v>
      </c>
      <c r="AW40" s="90" t="s">
        <v>108</v>
      </c>
      <c r="AX40" s="90" t="n">
        <v>40.25</v>
      </c>
      <c r="AY40" s="90" t="n">
        <v>138.9</v>
      </c>
      <c r="AZ40" s="90" t="n">
        <v>48.65</v>
      </c>
      <c r="BA40" s="90" t="s">
        <v>108</v>
      </c>
      <c r="BB40" s="90" t="s">
        <v>108</v>
      </c>
      <c r="BC40" s="37" t="s">
        <v>107</v>
      </c>
      <c r="BD40" s="37" t="s">
        <v>351</v>
      </c>
      <c r="BE40" s="94" t="s">
        <v>108</v>
      </c>
      <c r="BF40" s="94" t="s">
        <v>352</v>
      </c>
      <c r="BG40" s="94" t="s">
        <v>108</v>
      </c>
      <c r="BH40" s="37" t="n">
        <v>2009</v>
      </c>
      <c r="BI40" s="37" t="n">
        <v>2009</v>
      </c>
      <c r="BJ40" s="37" t="s">
        <v>108</v>
      </c>
      <c r="BK40" s="91" t="n">
        <v>12</v>
      </c>
      <c r="BL40" s="91" t="s">
        <v>108</v>
      </c>
      <c r="BM40" s="91" t="s">
        <v>108</v>
      </c>
      <c r="BN40" s="91" t="s">
        <v>108</v>
      </c>
      <c r="BO40" s="91" t="n">
        <v>12</v>
      </c>
      <c r="BP40" s="91" t="s">
        <v>108</v>
      </c>
      <c r="BQ40" s="91" t="s">
        <v>108</v>
      </c>
      <c r="BR40" s="91" t="s">
        <v>108</v>
      </c>
      <c r="BS40" s="37" t="s">
        <v>108</v>
      </c>
      <c r="BT40" s="91" t="s">
        <v>108</v>
      </c>
      <c r="BU40" s="91" t="s">
        <v>108</v>
      </c>
      <c r="BV40" s="91" t="s">
        <v>108</v>
      </c>
      <c r="BW40" s="91" t="s">
        <v>108</v>
      </c>
      <c r="BX40" s="91" t="s">
        <v>108</v>
      </c>
      <c r="BY40" s="91" t="s">
        <v>108</v>
      </c>
      <c r="BZ40" s="91" t="s">
        <v>108</v>
      </c>
      <c r="CA40" s="91" t="s">
        <v>108</v>
      </c>
      <c r="CB40" s="91" t="s">
        <v>108</v>
      </c>
      <c r="CC40" s="91" t="s">
        <v>108</v>
      </c>
      <c r="CD40" s="91" t="s">
        <v>108</v>
      </c>
      <c r="CE40" s="88" t="s">
        <v>108</v>
      </c>
      <c r="CF40" s="95" t="s">
        <v>108</v>
      </c>
      <c r="CG40" s="85" t="s">
        <v>108</v>
      </c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  <c r="GX40" s="96"/>
      <c r="GY40" s="96"/>
      <c r="GZ40" s="96"/>
      <c r="HA40" s="96"/>
      <c r="HB40" s="96"/>
      <c r="HC40" s="96"/>
      <c r="HD40" s="96"/>
    </row>
    <row r="41" s="120" customFormat="true" ht="12.75" hidden="false" customHeight="false" outlineLevel="0" collapsed="false">
      <c r="A41" s="28" t="n">
        <v>16</v>
      </c>
      <c r="B41" s="29" t="s">
        <v>353</v>
      </c>
      <c r="C41" s="29" t="s">
        <v>354</v>
      </c>
      <c r="D41" s="29" t="s">
        <v>355</v>
      </c>
      <c r="E41" s="29" t="s">
        <v>98</v>
      </c>
      <c r="F41" s="29" t="s">
        <v>99</v>
      </c>
      <c r="G41" s="29" t="s">
        <v>100</v>
      </c>
      <c r="H41" s="29" t="s">
        <v>101</v>
      </c>
      <c r="I41" s="29" t="s">
        <v>356</v>
      </c>
      <c r="J41" s="29" t="s">
        <v>357</v>
      </c>
      <c r="K41" s="29" t="n">
        <v>5550</v>
      </c>
      <c r="L41" s="29" t="s">
        <v>358</v>
      </c>
      <c r="M41" s="42" t="n">
        <v>5505</v>
      </c>
      <c r="N41" s="42" t="n">
        <v>5800</v>
      </c>
      <c r="O41" s="42" t="n">
        <v>1728</v>
      </c>
      <c r="P41" s="42" t="n">
        <v>720</v>
      </c>
      <c r="Q41" s="35" t="n">
        <v>35.7</v>
      </c>
      <c r="R41" s="35" t="n">
        <v>31.6</v>
      </c>
      <c r="S41" s="35" t="n">
        <v>0</v>
      </c>
      <c r="T41" s="35" t="n">
        <v>0</v>
      </c>
      <c r="U41" s="35" t="n">
        <v>35.7</v>
      </c>
      <c r="V41" s="35" t="n">
        <v>31.6</v>
      </c>
      <c r="W41" s="35" t="n">
        <v>13.3</v>
      </c>
      <c r="X41" s="35" t="n">
        <v>11.4</v>
      </c>
      <c r="Y41" s="42" t="n">
        <v>50</v>
      </c>
      <c r="Z41" s="35" t="n">
        <v>450</v>
      </c>
      <c r="AA41" s="35" t="n">
        <v>165</v>
      </c>
      <c r="AB41" s="35" t="n">
        <v>185</v>
      </c>
      <c r="AC41" s="28" t="n">
        <v>600</v>
      </c>
      <c r="AD41" s="65" t="n">
        <v>0</v>
      </c>
      <c r="AE41" s="65" t="n">
        <v>0</v>
      </c>
      <c r="AF41" s="65" t="n">
        <v>0.01</v>
      </c>
      <c r="AG41" s="65" t="n">
        <v>0.06</v>
      </c>
      <c r="AH41" s="28" t="s">
        <v>359</v>
      </c>
      <c r="AI41" s="28" t="s">
        <v>355</v>
      </c>
      <c r="AJ41" s="35" t="n">
        <v>420</v>
      </c>
      <c r="AK41" s="35" t="n">
        <v>1215</v>
      </c>
      <c r="AL41" s="35" t="n">
        <v>1215</v>
      </c>
      <c r="AM41" s="35" t="n">
        <v>0</v>
      </c>
      <c r="AN41" s="35" t="n">
        <v>1215</v>
      </c>
      <c r="AO41" s="35" t="n">
        <v>1215</v>
      </c>
      <c r="AP41" s="35" t="n">
        <v>165</v>
      </c>
      <c r="AQ41" s="28" t="s">
        <v>187</v>
      </c>
      <c r="AR41" s="28" t="n">
        <v>1</v>
      </c>
      <c r="AS41" s="42" t="n">
        <v>1493</v>
      </c>
      <c r="AT41" s="42" t="n">
        <v>3217</v>
      </c>
      <c r="AU41" s="42" t="n">
        <v>1618</v>
      </c>
      <c r="AV41" s="42" t="n">
        <v>0</v>
      </c>
      <c r="AW41" s="42" t="n">
        <v>0</v>
      </c>
      <c r="AX41" s="42" t="n">
        <v>19</v>
      </c>
      <c r="AY41" s="42" t="n">
        <v>170</v>
      </c>
      <c r="AZ41" s="42" t="n">
        <v>26</v>
      </c>
      <c r="BA41" s="42" t="n">
        <v>0</v>
      </c>
      <c r="BB41" s="42" t="n">
        <v>0</v>
      </c>
      <c r="BC41" s="29" t="s">
        <v>285</v>
      </c>
      <c r="BD41" s="29" t="s">
        <v>360</v>
      </c>
      <c r="BE41" s="45" t="n">
        <v>0</v>
      </c>
      <c r="BF41" s="45" t="n">
        <v>0</v>
      </c>
      <c r="BG41" s="45" t="n">
        <v>0</v>
      </c>
      <c r="BH41" s="29" t="n">
        <v>0</v>
      </c>
      <c r="BI41" s="29" t="n">
        <v>0</v>
      </c>
      <c r="BJ41" s="29" t="s">
        <v>133</v>
      </c>
      <c r="BK41" s="35" t="n">
        <v>30</v>
      </c>
      <c r="BL41" s="35" t="n">
        <v>24</v>
      </c>
      <c r="BM41" s="35" t="n">
        <v>0</v>
      </c>
      <c r="BN41" s="35" t="n">
        <v>0</v>
      </c>
      <c r="BO41" s="35" t="n">
        <v>0</v>
      </c>
      <c r="BP41" s="35" t="n">
        <v>6</v>
      </c>
      <c r="BQ41" s="35" t="n">
        <v>0</v>
      </c>
      <c r="BR41" s="35" t="n">
        <v>0</v>
      </c>
      <c r="BS41" s="29" t="n">
        <v>0</v>
      </c>
      <c r="BT41" s="29" t="n">
        <v>2563</v>
      </c>
      <c r="BU41" s="35" t="n">
        <v>0</v>
      </c>
      <c r="BV41" s="35" t="n">
        <v>0</v>
      </c>
      <c r="BW41" s="35" t="n">
        <v>0</v>
      </c>
      <c r="BX41" s="35" t="n">
        <v>254</v>
      </c>
      <c r="BY41" s="35" t="n">
        <v>0</v>
      </c>
      <c r="BZ41" s="29" t="n">
        <v>2309</v>
      </c>
      <c r="CA41" s="35" t="n">
        <v>0</v>
      </c>
      <c r="CB41" s="35" t="n">
        <v>0</v>
      </c>
      <c r="CC41" s="35" t="n">
        <v>0</v>
      </c>
      <c r="CD41" s="35" t="n">
        <v>0</v>
      </c>
      <c r="CE41" s="28" t="n">
        <v>0</v>
      </c>
      <c r="CF41" s="81" t="n">
        <v>0</v>
      </c>
      <c r="CG41" s="82" t="n">
        <v>0</v>
      </c>
      <c r="CH41" s="119"/>
      <c r="CI41" s="119"/>
      <c r="CJ41" s="119"/>
      <c r="CK41" s="119"/>
      <c r="CL41" s="119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119"/>
      <c r="DD41" s="119"/>
      <c r="DE41" s="119"/>
      <c r="DF41" s="119"/>
      <c r="DG41" s="119"/>
      <c r="DH41" s="119"/>
      <c r="DI41" s="119"/>
      <c r="DJ41" s="119"/>
      <c r="DK41" s="119"/>
      <c r="DL41" s="119"/>
      <c r="DM41" s="119"/>
      <c r="DN41" s="119"/>
      <c r="DO41" s="119"/>
      <c r="DP41" s="119"/>
      <c r="DQ41" s="119"/>
      <c r="DR41" s="119"/>
      <c r="DS41" s="119"/>
      <c r="DT41" s="119"/>
      <c r="DU41" s="119"/>
      <c r="DV41" s="119"/>
      <c r="DW41" s="119"/>
      <c r="DX41" s="119"/>
      <c r="DY41" s="119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119"/>
      <c r="EK41" s="119"/>
      <c r="EL41" s="119"/>
      <c r="EM41" s="119"/>
      <c r="EN41" s="119"/>
      <c r="EO41" s="119"/>
      <c r="EP41" s="119"/>
      <c r="EQ41" s="119"/>
      <c r="ER41" s="119"/>
      <c r="ES41" s="119"/>
      <c r="ET41" s="119"/>
      <c r="EU41" s="119"/>
      <c r="EV41" s="119"/>
      <c r="EW41" s="119"/>
      <c r="EX41" s="119"/>
      <c r="EY41" s="119"/>
      <c r="EZ41" s="119"/>
      <c r="FA41" s="119"/>
      <c r="FB41" s="119"/>
      <c r="FC41" s="119"/>
      <c r="FD41" s="119"/>
      <c r="FE41" s="119"/>
      <c r="FF41" s="119"/>
      <c r="FG41" s="119"/>
      <c r="FH41" s="119"/>
      <c r="FI41" s="119"/>
      <c r="FJ41" s="119"/>
      <c r="FK41" s="119"/>
      <c r="FL41" s="119"/>
      <c r="FM41" s="119"/>
      <c r="FN41" s="119"/>
      <c r="FO41" s="119"/>
      <c r="FP41" s="119"/>
      <c r="FQ41" s="119"/>
      <c r="FR41" s="119"/>
      <c r="FS41" s="119"/>
      <c r="FT41" s="119"/>
      <c r="FU41" s="119"/>
      <c r="FV41" s="119"/>
      <c r="FW41" s="119"/>
      <c r="FX41" s="119"/>
      <c r="FY41" s="119"/>
      <c r="FZ41" s="119"/>
      <c r="GA41" s="119"/>
      <c r="GB41" s="119"/>
      <c r="GC41" s="119"/>
      <c r="GD41" s="119"/>
      <c r="GE41" s="119"/>
      <c r="GF41" s="119"/>
      <c r="GG41" s="119"/>
      <c r="GH41" s="119"/>
      <c r="GI41" s="119"/>
      <c r="GJ41" s="119"/>
      <c r="GK41" s="119"/>
      <c r="GL41" s="119"/>
      <c r="GM41" s="119"/>
      <c r="GN41" s="119"/>
      <c r="GO41" s="119"/>
      <c r="GP41" s="119"/>
      <c r="GQ41" s="119"/>
      <c r="GR41" s="119"/>
      <c r="GS41" s="119"/>
      <c r="GT41" s="119"/>
      <c r="GU41" s="119"/>
      <c r="GV41" s="119"/>
      <c r="GW41" s="119"/>
      <c r="GX41" s="119"/>
      <c r="GY41" s="119"/>
      <c r="GZ41" s="119"/>
      <c r="HA41" s="119"/>
      <c r="HB41" s="119"/>
      <c r="HC41" s="119"/>
      <c r="HD41" s="119"/>
    </row>
    <row r="42" s="39" customFormat="true" ht="24" hidden="false" customHeight="true" outlineLevel="0" collapsed="false">
      <c r="A42" s="28" t="n">
        <v>17</v>
      </c>
      <c r="B42" s="28" t="s">
        <v>361</v>
      </c>
      <c r="C42" s="28" t="s">
        <v>362</v>
      </c>
      <c r="D42" s="29" t="s">
        <v>363</v>
      </c>
      <c r="E42" s="28" t="s">
        <v>98</v>
      </c>
      <c r="F42" s="28" t="s">
        <v>99</v>
      </c>
      <c r="G42" s="28" t="s">
        <v>100</v>
      </c>
      <c r="H42" s="28" t="s">
        <v>101</v>
      </c>
      <c r="I42" s="28" t="s">
        <v>363</v>
      </c>
      <c r="J42" s="28" t="s">
        <v>363</v>
      </c>
      <c r="K42" s="28" t="n">
        <v>5000</v>
      </c>
      <c r="L42" s="28" t="s">
        <v>364</v>
      </c>
      <c r="M42" s="28" t="n">
        <v>5000</v>
      </c>
      <c r="N42" s="28" t="n">
        <v>4800</v>
      </c>
      <c r="O42" s="28" t="n">
        <v>4500</v>
      </c>
      <c r="P42" s="28" t="n">
        <v>300</v>
      </c>
      <c r="Q42" s="28" t="n">
        <v>23.6</v>
      </c>
      <c r="R42" s="28" t="n">
        <v>20.6</v>
      </c>
      <c r="S42" s="28" t="n">
        <v>0</v>
      </c>
      <c r="T42" s="28" t="n">
        <v>0</v>
      </c>
      <c r="U42" s="28" t="n">
        <v>23.6</v>
      </c>
      <c r="V42" s="28" t="n">
        <v>20.6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/>
      <c r="AC42" s="28" t="n">
        <v>0</v>
      </c>
      <c r="AD42" s="28" t="n">
        <v>17.5</v>
      </c>
      <c r="AE42" s="65" t="n">
        <v>0.1</v>
      </c>
      <c r="AF42" s="65" t="n">
        <v>0.05</v>
      </c>
      <c r="AG42" s="65" t="n">
        <v>0.05</v>
      </c>
      <c r="AH42" s="70" t="s">
        <v>365</v>
      </c>
      <c r="AI42" s="28" t="s">
        <v>363</v>
      </c>
      <c r="AJ42" s="28" t="n">
        <v>750</v>
      </c>
      <c r="AK42" s="28" t="n">
        <v>750</v>
      </c>
      <c r="AL42" s="28" t="n">
        <v>750</v>
      </c>
      <c r="AM42" s="35" t="n">
        <v>0</v>
      </c>
      <c r="AN42" s="28" t="n">
        <v>750</v>
      </c>
      <c r="AO42" s="28" t="n">
        <v>37.8</v>
      </c>
      <c r="AP42" s="28" t="n">
        <v>37.8</v>
      </c>
      <c r="AQ42" s="28" t="s">
        <v>187</v>
      </c>
      <c r="AR42" s="28" t="n">
        <v>1</v>
      </c>
      <c r="AS42" s="28" t="n">
        <v>849.2</v>
      </c>
      <c r="AT42" s="28" t="n">
        <v>2969</v>
      </c>
      <c r="AU42" s="28" t="n">
        <v>1456.7</v>
      </c>
      <c r="AV42" s="28"/>
      <c r="AW42" s="28"/>
      <c r="AX42" s="28" t="n">
        <v>20.2</v>
      </c>
      <c r="AY42" s="28" t="n">
        <v>82.1</v>
      </c>
      <c r="AZ42" s="28" t="n">
        <v>15.1</v>
      </c>
      <c r="BA42" s="28" t="n">
        <v>0</v>
      </c>
      <c r="BB42" s="28" t="n">
        <v>0</v>
      </c>
      <c r="BC42" s="28" t="n">
        <v>0</v>
      </c>
      <c r="BD42" s="28" t="n">
        <v>0</v>
      </c>
      <c r="BE42" s="45" t="n">
        <v>0</v>
      </c>
      <c r="BF42" s="28" t="n">
        <v>0</v>
      </c>
      <c r="BG42" s="28" t="n">
        <v>0</v>
      </c>
      <c r="BH42" s="28" t="n">
        <v>0</v>
      </c>
      <c r="BI42" s="45" t="n">
        <v>0</v>
      </c>
      <c r="BJ42" s="28" t="s">
        <v>366</v>
      </c>
      <c r="BK42" s="28" t="n">
        <v>74.17</v>
      </c>
      <c r="BL42" s="28" t="n">
        <v>74.17</v>
      </c>
      <c r="BM42" s="28" t="n">
        <v>0</v>
      </c>
      <c r="BN42" s="28" t="n">
        <v>0</v>
      </c>
      <c r="BO42" s="28" t="n">
        <v>0</v>
      </c>
      <c r="BP42" s="28" t="n">
        <v>0</v>
      </c>
      <c r="BQ42" s="45" t="n">
        <v>0</v>
      </c>
      <c r="BR42" s="28" t="n">
        <v>0</v>
      </c>
      <c r="BS42" s="28" t="n">
        <v>0</v>
      </c>
      <c r="BT42" s="28" t="n">
        <v>0</v>
      </c>
      <c r="BU42" s="45" t="n">
        <v>0</v>
      </c>
      <c r="BV42" s="28" t="n">
        <v>0</v>
      </c>
      <c r="BW42" s="28" t="n">
        <v>0</v>
      </c>
      <c r="BX42" s="28" t="n">
        <v>0</v>
      </c>
      <c r="BY42" s="28" t="n">
        <v>0</v>
      </c>
      <c r="BZ42" s="45" t="n">
        <v>0</v>
      </c>
      <c r="CA42" s="28" t="n">
        <v>0</v>
      </c>
      <c r="CB42" s="28" t="n">
        <v>0</v>
      </c>
      <c r="CC42" s="28" t="n">
        <v>0</v>
      </c>
      <c r="CD42" s="45" t="n">
        <v>0</v>
      </c>
      <c r="CE42" s="28" t="n">
        <v>0</v>
      </c>
      <c r="CF42" s="28" t="n">
        <v>0</v>
      </c>
      <c r="CG42" s="28" t="n">
        <v>0</v>
      </c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  <c r="EP42" s="49"/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  <c r="FF42" s="49"/>
      <c r="FG42" s="49"/>
      <c r="FH42" s="49"/>
      <c r="FI42" s="49"/>
      <c r="FJ42" s="49"/>
      <c r="FK42" s="49"/>
      <c r="FL42" s="49"/>
      <c r="FM42" s="49"/>
      <c r="FN42" s="49"/>
      <c r="FO42" s="49"/>
      <c r="FP42" s="49"/>
      <c r="FQ42" s="49"/>
      <c r="FR42" s="49"/>
      <c r="FS42" s="49"/>
      <c r="FT42" s="49"/>
      <c r="FU42" s="49"/>
      <c r="FV42" s="49"/>
      <c r="FW42" s="49"/>
      <c r="FX42" s="49"/>
      <c r="FY42" s="49"/>
      <c r="FZ42" s="49"/>
      <c r="GA42" s="49"/>
      <c r="GB42" s="49"/>
      <c r="GC42" s="49"/>
      <c r="GD42" s="49"/>
      <c r="GE42" s="49"/>
      <c r="GF42" s="49"/>
      <c r="GG42" s="49"/>
      <c r="GH42" s="49"/>
      <c r="GI42" s="49"/>
      <c r="GJ42" s="49"/>
      <c r="GK42" s="49"/>
      <c r="GL42" s="49"/>
      <c r="GM42" s="49"/>
      <c r="GN42" s="49"/>
      <c r="GO42" s="49"/>
      <c r="GP42" s="49"/>
      <c r="GQ42" s="49"/>
      <c r="GR42" s="49"/>
      <c r="GS42" s="49"/>
      <c r="GT42" s="49"/>
      <c r="GU42" s="49"/>
      <c r="GV42" s="49"/>
      <c r="GW42" s="49"/>
      <c r="GX42" s="49"/>
      <c r="GY42" s="49"/>
      <c r="GZ42" s="49"/>
      <c r="HA42" s="49"/>
      <c r="HB42" s="49"/>
      <c r="HC42" s="49"/>
      <c r="HD42" s="49"/>
    </row>
    <row r="43" s="50" customFormat="true" ht="12" hidden="false" customHeight="false" outlineLevel="0" collapsed="false">
      <c r="A43" s="28" t="n">
        <v>18</v>
      </c>
      <c r="B43" s="29" t="s">
        <v>367</v>
      </c>
      <c r="C43" s="29" t="s">
        <v>368</v>
      </c>
      <c r="D43" s="29" t="s">
        <v>369</v>
      </c>
      <c r="E43" s="29" t="s">
        <v>370</v>
      </c>
      <c r="F43" s="29" t="s">
        <v>99</v>
      </c>
      <c r="G43" s="29" t="s">
        <v>100</v>
      </c>
      <c r="H43" s="29" t="s">
        <v>99</v>
      </c>
      <c r="I43" s="29" t="s">
        <v>369</v>
      </c>
      <c r="J43" s="29" t="s">
        <v>369</v>
      </c>
      <c r="K43" s="29" t="n">
        <v>4969</v>
      </c>
      <c r="L43" s="29" t="s">
        <v>371</v>
      </c>
      <c r="M43" s="42" t="n">
        <v>4969</v>
      </c>
      <c r="N43" s="42" t="n">
        <v>2630</v>
      </c>
      <c r="O43" s="42" t="n">
        <v>550</v>
      </c>
      <c r="P43" s="42" t="n">
        <v>1750</v>
      </c>
      <c r="Q43" s="35" t="n">
        <v>1</v>
      </c>
      <c r="R43" s="35" t="n">
        <v>1</v>
      </c>
      <c r="S43" s="35" t="n">
        <v>1</v>
      </c>
      <c r="T43" s="35" t="n">
        <v>1</v>
      </c>
      <c r="U43" s="121" t="n">
        <v>2</v>
      </c>
      <c r="V43" s="121" t="n">
        <v>2</v>
      </c>
      <c r="W43" s="35" t="s">
        <v>162</v>
      </c>
      <c r="X43" s="35" t="s">
        <v>162</v>
      </c>
      <c r="Y43" s="42" t="s">
        <v>162</v>
      </c>
      <c r="Z43" s="35" t="n">
        <v>55</v>
      </c>
      <c r="AA43" s="35" t="n">
        <v>21</v>
      </c>
      <c r="AB43" s="35" t="s">
        <v>162</v>
      </c>
      <c r="AC43" s="28" t="s">
        <v>162</v>
      </c>
      <c r="AD43" s="65" t="s">
        <v>162</v>
      </c>
      <c r="AE43" s="65" t="s">
        <v>162</v>
      </c>
      <c r="AF43" s="65" t="n">
        <v>0.15</v>
      </c>
      <c r="AG43" s="65" t="n">
        <v>0.15</v>
      </c>
      <c r="AH43" s="28" t="s">
        <v>372</v>
      </c>
      <c r="AI43" s="28" t="s">
        <v>369</v>
      </c>
      <c r="AJ43" s="35" t="n">
        <v>205</v>
      </c>
      <c r="AK43" s="35" t="n">
        <v>200</v>
      </c>
      <c r="AL43" s="35" t="n">
        <v>210</v>
      </c>
      <c r="AM43" s="35" t="s">
        <v>162</v>
      </c>
      <c r="AN43" s="35" t="n">
        <v>195</v>
      </c>
      <c r="AO43" s="35" t="n">
        <v>254</v>
      </c>
      <c r="AP43" s="35" t="n">
        <v>21</v>
      </c>
      <c r="AQ43" s="28" t="s">
        <v>187</v>
      </c>
      <c r="AR43" s="28" t="n">
        <v>1</v>
      </c>
      <c r="AS43" s="42" t="n">
        <v>720</v>
      </c>
      <c r="AT43" s="42" t="n">
        <v>1369</v>
      </c>
      <c r="AU43" s="42" t="n">
        <v>1508</v>
      </c>
      <c r="AV43" s="42" t="s">
        <v>162</v>
      </c>
      <c r="AW43" s="42" t="s">
        <v>162</v>
      </c>
      <c r="AX43" s="42" t="n">
        <v>8</v>
      </c>
      <c r="AY43" s="42" t="n">
        <v>75</v>
      </c>
      <c r="AZ43" s="42" t="n">
        <v>32</v>
      </c>
      <c r="BA43" s="42" t="s">
        <v>162</v>
      </c>
      <c r="BB43" s="42" t="s">
        <v>162</v>
      </c>
      <c r="BC43" s="29" t="s">
        <v>162</v>
      </c>
      <c r="BD43" s="29" t="s">
        <v>162</v>
      </c>
      <c r="BE43" s="45" t="s">
        <v>162</v>
      </c>
      <c r="BF43" s="45" t="s">
        <v>162</v>
      </c>
      <c r="BG43" s="45" t="s">
        <v>162</v>
      </c>
      <c r="BH43" s="29" t="s">
        <v>162</v>
      </c>
      <c r="BI43" s="29" t="s">
        <v>162</v>
      </c>
      <c r="BJ43" s="29" t="s">
        <v>162</v>
      </c>
      <c r="BK43" s="35" t="n">
        <v>20</v>
      </c>
      <c r="BL43" s="35" t="s">
        <v>162</v>
      </c>
      <c r="BM43" s="35" t="s">
        <v>162</v>
      </c>
      <c r="BN43" s="35" t="s">
        <v>162</v>
      </c>
      <c r="BO43" s="35" t="n">
        <v>20</v>
      </c>
      <c r="BP43" s="35" t="s">
        <v>162</v>
      </c>
      <c r="BQ43" s="35" t="s">
        <v>162</v>
      </c>
      <c r="BR43" s="35" t="s">
        <v>162</v>
      </c>
      <c r="BS43" s="29" t="s">
        <v>162</v>
      </c>
      <c r="BT43" s="35" t="s">
        <v>162</v>
      </c>
      <c r="BU43" s="35" t="s">
        <v>162</v>
      </c>
      <c r="BV43" s="35" t="s">
        <v>162</v>
      </c>
      <c r="BW43" s="35" t="s">
        <v>162</v>
      </c>
      <c r="BX43" s="35" t="s">
        <v>162</v>
      </c>
      <c r="BY43" s="35" t="s">
        <v>162</v>
      </c>
      <c r="BZ43" s="35" t="s">
        <v>162</v>
      </c>
      <c r="CA43" s="35" t="s">
        <v>162</v>
      </c>
      <c r="CB43" s="35" t="s">
        <v>162</v>
      </c>
      <c r="CC43" s="35" t="s">
        <v>162</v>
      </c>
      <c r="CD43" s="35" t="s">
        <v>108</v>
      </c>
      <c r="CE43" s="28" t="s">
        <v>108</v>
      </c>
      <c r="CF43" s="38" t="s">
        <v>108</v>
      </c>
      <c r="CG43" s="39" t="s">
        <v>108</v>
      </c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  <c r="FK43" s="49"/>
      <c r="FL43" s="49"/>
      <c r="FM43" s="49"/>
      <c r="FN43" s="49"/>
      <c r="FO43" s="49"/>
      <c r="FP43" s="49"/>
      <c r="FQ43" s="49"/>
      <c r="FR43" s="49"/>
      <c r="FS43" s="49"/>
      <c r="FT43" s="49"/>
      <c r="FU43" s="49"/>
      <c r="FV43" s="49"/>
      <c r="FW43" s="49"/>
      <c r="FX43" s="49"/>
      <c r="FY43" s="49"/>
      <c r="FZ43" s="49"/>
      <c r="GA43" s="49"/>
      <c r="GB43" s="49"/>
      <c r="GC43" s="49"/>
      <c r="GD43" s="49"/>
      <c r="GE43" s="49"/>
      <c r="GF43" s="49"/>
      <c r="GG43" s="49"/>
      <c r="GH43" s="49"/>
      <c r="GI43" s="49"/>
      <c r="GJ43" s="49"/>
      <c r="GK43" s="49"/>
      <c r="GL43" s="49"/>
      <c r="GM43" s="49"/>
      <c r="GN43" s="49"/>
      <c r="GO43" s="49"/>
      <c r="GP43" s="49"/>
      <c r="GQ43" s="49"/>
      <c r="GR43" s="49"/>
      <c r="GS43" s="49"/>
      <c r="GT43" s="49"/>
      <c r="GU43" s="49"/>
      <c r="GV43" s="49"/>
      <c r="GW43" s="49"/>
      <c r="GX43" s="49"/>
      <c r="GY43" s="49"/>
      <c r="GZ43" s="49"/>
      <c r="HA43" s="49"/>
      <c r="HB43" s="49"/>
      <c r="HC43" s="49"/>
      <c r="HD43" s="49"/>
    </row>
    <row r="44" s="122" customFormat="true" ht="19.5" hidden="false" customHeight="true" outlineLevel="0" collapsed="false">
      <c r="A44" s="33" t="n">
        <v>19</v>
      </c>
      <c r="B44" s="30" t="s">
        <v>373</v>
      </c>
      <c r="C44" s="29" t="s">
        <v>374</v>
      </c>
      <c r="D44" s="30" t="s">
        <v>375</v>
      </c>
      <c r="E44" s="30" t="s">
        <v>128</v>
      </c>
      <c r="F44" s="30" t="s">
        <v>99</v>
      </c>
      <c r="G44" s="30" t="s">
        <v>100</v>
      </c>
      <c r="H44" s="30" t="s">
        <v>99</v>
      </c>
      <c r="I44" s="30" t="s">
        <v>375</v>
      </c>
      <c r="J44" s="30" t="s">
        <v>375</v>
      </c>
      <c r="K44" s="29" t="n">
        <v>4800</v>
      </c>
      <c r="L44" s="30" t="s">
        <v>376</v>
      </c>
      <c r="M44" s="31" t="n">
        <v>15532</v>
      </c>
      <c r="N44" s="31" t="n">
        <v>15414</v>
      </c>
      <c r="O44" s="31" t="n">
        <v>3990</v>
      </c>
      <c r="P44" s="31" t="n">
        <v>11424</v>
      </c>
      <c r="Q44" s="32" t="n">
        <v>110.4</v>
      </c>
      <c r="R44" s="32" t="n">
        <v>85.2</v>
      </c>
      <c r="S44" s="32" t="n">
        <v>0</v>
      </c>
      <c r="T44" s="32" t="n">
        <v>0</v>
      </c>
      <c r="U44" s="32" t="n">
        <v>110.4</v>
      </c>
      <c r="V44" s="32" t="n">
        <v>85.2</v>
      </c>
      <c r="W44" s="32" t="n">
        <v>0</v>
      </c>
      <c r="X44" s="32" t="n">
        <v>0</v>
      </c>
      <c r="Y44" s="31" t="n">
        <v>0</v>
      </c>
      <c r="Z44" s="32" t="n">
        <v>72.9</v>
      </c>
      <c r="AA44" s="32" t="n">
        <v>72.9</v>
      </c>
      <c r="AB44" s="32" t="n">
        <v>0</v>
      </c>
      <c r="AC44" s="33" t="n">
        <v>0</v>
      </c>
      <c r="AD44" s="65" t="n">
        <v>0</v>
      </c>
      <c r="AE44" s="65" t="n">
        <v>0</v>
      </c>
      <c r="AF44" s="65" t="n">
        <v>0.067</v>
      </c>
      <c r="AG44" s="65" t="n">
        <v>0.067</v>
      </c>
      <c r="AH44" s="28" t="s">
        <v>377</v>
      </c>
      <c r="AI44" s="28" t="s">
        <v>378</v>
      </c>
      <c r="AJ44" s="32" t="n">
        <v>300</v>
      </c>
      <c r="AK44" s="32" t="n">
        <v>390</v>
      </c>
      <c r="AL44" s="32" t="n">
        <v>390</v>
      </c>
      <c r="AM44" s="32" t="n">
        <v>0</v>
      </c>
      <c r="AN44" s="32" t="n">
        <v>900</v>
      </c>
      <c r="AO44" s="32" t="n">
        <v>495</v>
      </c>
      <c r="AP44" s="32" t="n">
        <v>72.9</v>
      </c>
      <c r="AQ44" s="33" t="s">
        <v>187</v>
      </c>
      <c r="AR44" s="33" t="n">
        <v>1</v>
      </c>
      <c r="AS44" s="31" t="n">
        <v>761</v>
      </c>
      <c r="AT44" s="31" t="n">
        <v>1579.25</v>
      </c>
      <c r="AU44" s="31" t="n">
        <v>11390</v>
      </c>
      <c r="AV44" s="31" t="n">
        <v>0</v>
      </c>
      <c r="AW44" s="31" t="n">
        <v>0</v>
      </c>
      <c r="AX44" s="31" t="n">
        <v>17.2</v>
      </c>
      <c r="AY44" s="31" t="n">
        <v>79.15</v>
      </c>
      <c r="AZ44" s="31" t="n">
        <v>26.8</v>
      </c>
      <c r="BA44" s="31" t="n">
        <v>0</v>
      </c>
      <c r="BB44" s="31" t="s">
        <v>379</v>
      </c>
      <c r="BC44" s="30" t="s">
        <v>107</v>
      </c>
      <c r="BD44" s="30" t="n">
        <v>2013</v>
      </c>
      <c r="BE44" s="36" t="n">
        <v>0</v>
      </c>
      <c r="BF44" s="36" t="n">
        <v>0</v>
      </c>
      <c r="BG44" s="36" t="s">
        <v>380</v>
      </c>
      <c r="BH44" s="30" t="n">
        <v>2013</v>
      </c>
      <c r="BI44" s="30" t="n">
        <v>0</v>
      </c>
      <c r="BJ44" s="30" t="s">
        <v>381</v>
      </c>
      <c r="BK44" s="32" t="n">
        <v>46.57</v>
      </c>
      <c r="BL44" s="32" t="n">
        <v>46.57</v>
      </c>
      <c r="BM44" s="32" t="n">
        <v>0</v>
      </c>
      <c r="BN44" s="32" t="n">
        <v>0</v>
      </c>
      <c r="BO44" s="32" t="n">
        <v>0</v>
      </c>
      <c r="BP44" s="32" t="n">
        <v>0</v>
      </c>
      <c r="BQ44" s="32" t="n">
        <v>0</v>
      </c>
      <c r="BR44" s="32" t="n">
        <v>0</v>
      </c>
      <c r="BS44" s="30" t="s">
        <v>108</v>
      </c>
      <c r="BT44" s="32" t="n">
        <v>0</v>
      </c>
      <c r="BU44" s="32" t="n">
        <v>0</v>
      </c>
      <c r="BV44" s="32" t="n">
        <v>0</v>
      </c>
      <c r="BW44" s="32" t="n">
        <v>0</v>
      </c>
      <c r="BX44" s="32" t="n">
        <v>0</v>
      </c>
      <c r="BY44" s="32" t="n">
        <v>0</v>
      </c>
      <c r="BZ44" s="32" t="n">
        <v>0</v>
      </c>
      <c r="CA44" s="32" t="n">
        <v>0</v>
      </c>
      <c r="CB44" s="32" t="n">
        <v>0</v>
      </c>
      <c r="CC44" s="32" t="n">
        <v>0</v>
      </c>
      <c r="CD44" s="32" t="n">
        <v>0</v>
      </c>
      <c r="CE44" s="33" t="s">
        <v>108</v>
      </c>
      <c r="CF44" s="38" t="n">
        <v>0</v>
      </c>
      <c r="CG44" s="39" t="s">
        <v>108</v>
      </c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  <c r="EY44" s="49"/>
      <c r="EZ44" s="49"/>
      <c r="FA44" s="49"/>
      <c r="FB44" s="49"/>
      <c r="FC44" s="49"/>
      <c r="FD44" s="49"/>
      <c r="FE44" s="49"/>
      <c r="FF44" s="49"/>
      <c r="FG44" s="49"/>
      <c r="FH44" s="49"/>
      <c r="FI44" s="49"/>
      <c r="FJ44" s="49"/>
      <c r="FK44" s="49"/>
      <c r="FL44" s="49"/>
      <c r="FM44" s="49"/>
      <c r="FN44" s="49"/>
      <c r="FO44" s="49"/>
      <c r="FP44" s="49"/>
      <c r="FQ44" s="49"/>
      <c r="FR44" s="49"/>
      <c r="FS44" s="49"/>
      <c r="FT44" s="49"/>
      <c r="FU44" s="49"/>
      <c r="FV44" s="49"/>
      <c r="FW44" s="49"/>
      <c r="FX44" s="49"/>
      <c r="FY44" s="49"/>
      <c r="FZ44" s="49"/>
      <c r="GA44" s="49"/>
      <c r="GB44" s="49"/>
      <c r="GC44" s="49"/>
      <c r="GD44" s="49"/>
      <c r="GE44" s="49"/>
      <c r="GF44" s="49"/>
      <c r="GG44" s="49"/>
      <c r="GH44" s="49"/>
      <c r="GI44" s="49"/>
      <c r="GJ44" s="49"/>
      <c r="GK44" s="49"/>
      <c r="GL44" s="49"/>
      <c r="GM44" s="49"/>
      <c r="GN44" s="49"/>
      <c r="GO44" s="49"/>
      <c r="GP44" s="49"/>
      <c r="GQ44" s="49"/>
      <c r="GR44" s="49"/>
      <c r="GS44" s="49"/>
      <c r="GT44" s="49"/>
      <c r="GU44" s="49"/>
      <c r="GV44" s="49"/>
      <c r="GW44" s="49"/>
      <c r="GX44" s="49"/>
      <c r="GY44" s="49"/>
      <c r="GZ44" s="49"/>
      <c r="HA44" s="49"/>
      <c r="HB44" s="49"/>
      <c r="HC44" s="49"/>
      <c r="HD44" s="49"/>
    </row>
    <row r="45" s="128" customFormat="true" ht="18.75" hidden="false" customHeight="true" outlineLevel="0" collapsed="false">
      <c r="A45" s="123" t="n">
        <v>20</v>
      </c>
      <c r="B45" s="123" t="s">
        <v>382</v>
      </c>
      <c r="C45" s="123" t="s">
        <v>383</v>
      </c>
      <c r="D45" s="123" t="s">
        <v>384</v>
      </c>
      <c r="E45" s="123" t="s">
        <v>98</v>
      </c>
      <c r="F45" s="123" t="s">
        <v>99</v>
      </c>
      <c r="G45" s="123" t="s">
        <v>100</v>
      </c>
      <c r="H45" s="123" t="s">
        <v>101</v>
      </c>
      <c r="I45" s="123" t="s">
        <v>384</v>
      </c>
      <c r="J45" s="123" t="s">
        <v>384</v>
      </c>
      <c r="K45" s="124" t="n">
        <v>4356</v>
      </c>
      <c r="L45" s="123" t="s">
        <v>385</v>
      </c>
      <c r="M45" s="123" t="n">
        <v>12914</v>
      </c>
      <c r="N45" s="123" t="n">
        <v>14953</v>
      </c>
      <c r="O45" s="123" t="n">
        <v>4709</v>
      </c>
      <c r="P45" s="123" t="n">
        <v>10244</v>
      </c>
      <c r="Q45" s="123" t="n">
        <v>18.6</v>
      </c>
      <c r="R45" s="123" t="n">
        <v>15.9</v>
      </c>
      <c r="S45" s="123" t="s">
        <v>162</v>
      </c>
      <c r="T45" s="123" t="s">
        <v>162</v>
      </c>
      <c r="U45" s="123" t="n">
        <v>18.6</v>
      </c>
      <c r="V45" s="123" t="n">
        <v>15.9</v>
      </c>
      <c r="W45" s="123" t="s">
        <v>162</v>
      </c>
      <c r="X45" s="123" t="s">
        <v>162</v>
      </c>
      <c r="Y45" s="123" t="s">
        <v>162</v>
      </c>
      <c r="Z45" s="123" t="n">
        <v>561</v>
      </c>
      <c r="AA45" s="123" t="n">
        <v>289</v>
      </c>
      <c r="AB45" s="123" t="n">
        <v>0</v>
      </c>
      <c r="AC45" s="123" t="s">
        <v>162</v>
      </c>
      <c r="AD45" s="125" t="n">
        <v>0.01</v>
      </c>
      <c r="AE45" s="125" t="n">
        <v>0.01</v>
      </c>
      <c r="AF45" s="123" t="s">
        <v>162</v>
      </c>
      <c r="AG45" s="123" t="s">
        <v>162</v>
      </c>
      <c r="AH45" s="126" t="s">
        <v>386</v>
      </c>
      <c r="AI45" s="123" t="s">
        <v>384</v>
      </c>
      <c r="AJ45" s="123" t="n">
        <v>735.85</v>
      </c>
      <c r="AK45" s="123" t="n">
        <v>940</v>
      </c>
      <c r="AL45" s="123" t="n">
        <v>1081</v>
      </c>
      <c r="AM45" s="123" t="s">
        <v>162</v>
      </c>
      <c r="AN45" s="123" t="n">
        <v>2320</v>
      </c>
      <c r="AO45" s="123" t="n">
        <v>791</v>
      </c>
      <c r="AP45" s="123" t="n">
        <v>289</v>
      </c>
      <c r="AQ45" s="123" t="s">
        <v>187</v>
      </c>
      <c r="AR45" s="123" t="n">
        <v>1</v>
      </c>
      <c r="AS45" s="123" t="n">
        <v>441</v>
      </c>
      <c r="AT45" s="123" t="n">
        <v>734</v>
      </c>
      <c r="AU45" s="123" t="n">
        <v>224</v>
      </c>
      <c r="AV45" s="123" t="s">
        <v>162</v>
      </c>
      <c r="AW45" s="123" t="s">
        <v>162</v>
      </c>
      <c r="AX45" s="123" t="n">
        <v>9.46</v>
      </c>
      <c r="AY45" s="123" t="n">
        <v>37.76</v>
      </c>
      <c r="AZ45" s="123" t="n">
        <v>10.43</v>
      </c>
      <c r="BA45" s="123" t="s">
        <v>162</v>
      </c>
      <c r="BB45" s="123" t="s">
        <v>162</v>
      </c>
      <c r="BC45" s="123" t="s">
        <v>107</v>
      </c>
      <c r="BD45" s="123" t="s">
        <v>387</v>
      </c>
      <c r="BE45" s="123" t="s">
        <v>388</v>
      </c>
      <c r="BF45" s="123" t="s">
        <v>389</v>
      </c>
      <c r="BG45" s="123" t="s">
        <v>162</v>
      </c>
      <c r="BH45" s="123" t="s">
        <v>162</v>
      </c>
      <c r="BI45" s="123" t="s">
        <v>162</v>
      </c>
      <c r="BJ45" s="123" t="s">
        <v>390</v>
      </c>
      <c r="BK45" s="80" t="n">
        <v>162</v>
      </c>
      <c r="BL45" s="123" t="s">
        <v>162</v>
      </c>
      <c r="BM45" s="123" t="s">
        <v>162</v>
      </c>
      <c r="BN45" s="123" t="s">
        <v>162</v>
      </c>
      <c r="BO45" s="80" t="n">
        <v>162</v>
      </c>
      <c r="BP45" s="123" t="s">
        <v>162</v>
      </c>
      <c r="BQ45" s="123" t="s">
        <v>162</v>
      </c>
      <c r="BR45" s="123" t="s">
        <v>162</v>
      </c>
      <c r="BS45" s="123" t="s">
        <v>162</v>
      </c>
      <c r="BT45" s="123" t="s">
        <v>162</v>
      </c>
      <c r="BU45" s="123" t="s">
        <v>162</v>
      </c>
      <c r="BV45" s="123" t="s">
        <v>162</v>
      </c>
      <c r="BW45" s="123" t="s">
        <v>162</v>
      </c>
      <c r="BX45" s="123" t="s">
        <v>162</v>
      </c>
      <c r="BY45" s="123" t="s">
        <v>162</v>
      </c>
      <c r="BZ45" s="123" t="s">
        <v>162</v>
      </c>
      <c r="CA45" s="123" t="s">
        <v>162</v>
      </c>
      <c r="CB45" s="123" t="s">
        <v>162</v>
      </c>
      <c r="CC45" s="123" t="s">
        <v>162</v>
      </c>
      <c r="CD45" s="123" t="s">
        <v>162</v>
      </c>
      <c r="CE45" s="123" t="s">
        <v>162</v>
      </c>
      <c r="CF45" s="123" t="s">
        <v>162</v>
      </c>
      <c r="CG45" s="123" t="s">
        <v>162</v>
      </c>
      <c r="CH45" s="127"/>
      <c r="CI45" s="127"/>
      <c r="CJ45" s="127"/>
      <c r="CK45" s="127"/>
      <c r="CL45" s="127"/>
      <c r="CM45" s="127"/>
      <c r="CN45" s="127"/>
      <c r="CO45" s="127"/>
      <c r="CP45" s="127"/>
      <c r="CQ45" s="127"/>
      <c r="CR45" s="127"/>
      <c r="CS45" s="127"/>
      <c r="CT45" s="127"/>
      <c r="CU45" s="127"/>
      <c r="CV45" s="127"/>
      <c r="CW45" s="127"/>
      <c r="CX45" s="127"/>
      <c r="CY45" s="127"/>
      <c r="CZ45" s="127"/>
      <c r="DA45" s="127"/>
      <c r="DB45" s="127"/>
      <c r="DC45" s="127"/>
      <c r="DD45" s="127"/>
      <c r="DE45" s="127"/>
      <c r="DF45" s="127"/>
      <c r="DG45" s="127"/>
      <c r="DH45" s="127"/>
      <c r="DI45" s="127"/>
      <c r="DJ45" s="127"/>
      <c r="DK45" s="127"/>
      <c r="DL45" s="127"/>
      <c r="DM45" s="127"/>
      <c r="DN45" s="127"/>
      <c r="DO45" s="127"/>
      <c r="DP45" s="127"/>
      <c r="DQ45" s="127"/>
      <c r="DR45" s="127"/>
      <c r="DS45" s="127"/>
      <c r="DT45" s="127"/>
      <c r="DU45" s="127"/>
      <c r="DV45" s="127"/>
      <c r="DW45" s="127"/>
      <c r="DX45" s="127"/>
      <c r="DY45" s="127"/>
      <c r="DZ45" s="127"/>
      <c r="EA45" s="127"/>
      <c r="EB45" s="127"/>
      <c r="EC45" s="127"/>
      <c r="ED45" s="127"/>
      <c r="EE45" s="127"/>
      <c r="EF45" s="127"/>
      <c r="EG45" s="127"/>
      <c r="EH45" s="127"/>
      <c r="EI45" s="127"/>
      <c r="EJ45" s="127"/>
      <c r="EK45" s="127"/>
      <c r="EL45" s="127"/>
      <c r="EM45" s="127"/>
      <c r="EN45" s="127"/>
      <c r="EO45" s="127"/>
      <c r="EP45" s="127"/>
      <c r="EQ45" s="127"/>
      <c r="ER45" s="127"/>
      <c r="ES45" s="127"/>
      <c r="ET45" s="127"/>
      <c r="EU45" s="127"/>
      <c r="EV45" s="127"/>
      <c r="EW45" s="127"/>
      <c r="EX45" s="127"/>
      <c r="EY45" s="127"/>
      <c r="EZ45" s="127"/>
      <c r="FA45" s="127"/>
      <c r="FB45" s="127"/>
      <c r="FC45" s="127"/>
      <c r="FD45" s="127"/>
      <c r="FE45" s="127"/>
      <c r="FF45" s="127"/>
      <c r="FG45" s="127"/>
      <c r="FH45" s="127"/>
      <c r="FI45" s="127"/>
      <c r="FJ45" s="127"/>
      <c r="FK45" s="127"/>
      <c r="FL45" s="127"/>
      <c r="FM45" s="127"/>
      <c r="FN45" s="127"/>
      <c r="FO45" s="127"/>
      <c r="FP45" s="127"/>
      <c r="FQ45" s="127"/>
      <c r="FR45" s="127"/>
      <c r="FS45" s="127"/>
      <c r="FT45" s="127"/>
      <c r="FU45" s="127"/>
      <c r="FV45" s="127"/>
      <c r="FW45" s="127"/>
      <c r="FX45" s="127"/>
      <c r="FY45" s="127"/>
      <c r="FZ45" s="127"/>
      <c r="GA45" s="127"/>
      <c r="GB45" s="127"/>
      <c r="GC45" s="127"/>
      <c r="GD45" s="127"/>
      <c r="GE45" s="127"/>
      <c r="GF45" s="127"/>
      <c r="GG45" s="127"/>
      <c r="GH45" s="127"/>
      <c r="GI45" s="127"/>
      <c r="GJ45" s="127"/>
      <c r="GK45" s="127"/>
      <c r="GL45" s="127"/>
      <c r="GM45" s="127"/>
      <c r="GN45" s="127"/>
      <c r="GO45" s="127"/>
      <c r="GP45" s="127"/>
      <c r="GQ45" s="127"/>
      <c r="GR45" s="127"/>
      <c r="GS45" s="127"/>
      <c r="GT45" s="127"/>
      <c r="GU45" s="127"/>
      <c r="GV45" s="127"/>
      <c r="GW45" s="127"/>
      <c r="GX45" s="127"/>
      <c r="GY45" s="127"/>
      <c r="GZ45" s="127"/>
      <c r="HA45" s="127"/>
      <c r="HB45" s="127"/>
      <c r="HC45" s="127"/>
      <c r="HD45" s="127"/>
    </row>
    <row r="46" s="82" customFormat="true" ht="22.5" hidden="false" customHeight="false" outlineLevel="0" collapsed="false">
      <c r="A46" s="28" t="n">
        <v>21</v>
      </c>
      <c r="B46" s="29" t="s">
        <v>391</v>
      </c>
      <c r="C46" s="29" t="s">
        <v>392</v>
      </c>
      <c r="D46" s="29" t="s">
        <v>393</v>
      </c>
      <c r="E46" s="29" t="s">
        <v>394</v>
      </c>
      <c r="F46" s="29" t="s">
        <v>99</v>
      </c>
      <c r="G46" s="29" t="s">
        <v>323</v>
      </c>
      <c r="H46" s="29" t="s">
        <v>99</v>
      </c>
      <c r="I46" s="29" t="s">
        <v>393</v>
      </c>
      <c r="J46" s="29" t="s">
        <v>393</v>
      </c>
      <c r="K46" s="29" t="n">
        <v>4250</v>
      </c>
      <c r="L46" s="29" t="s">
        <v>395</v>
      </c>
      <c r="M46" s="42" t="n">
        <v>4250</v>
      </c>
      <c r="N46" s="42" t="n">
        <v>4394</v>
      </c>
      <c r="O46" s="42" t="n">
        <v>510</v>
      </c>
      <c r="P46" s="42" t="n">
        <v>4864</v>
      </c>
      <c r="Q46" s="29" t="n">
        <v>3.51</v>
      </c>
      <c r="R46" s="29" t="n">
        <v>2.33</v>
      </c>
      <c r="S46" s="80" t="s">
        <v>162</v>
      </c>
      <c r="T46" s="80" t="s">
        <v>162</v>
      </c>
      <c r="U46" s="80" t="n">
        <v>3.51</v>
      </c>
      <c r="V46" s="80" t="n">
        <v>2.35</v>
      </c>
      <c r="W46" s="35" t="n">
        <v>0</v>
      </c>
      <c r="X46" s="35" t="n">
        <v>0</v>
      </c>
      <c r="Y46" s="42" t="n">
        <v>0</v>
      </c>
      <c r="Z46" s="80" t="n">
        <v>86.948</v>
      </c>
      <c r="AA46" s="80" t="n">
        <v>6.715</v>
      </c>
      <c r="AB46" s="80" t="n">
        <v>7</v>
      </c>
      <c r="AC46" s="28" t="n">
        <v>0</v>
      </c>
      <c r="AD46" s="65" t="n">
        <v>0</v>
      </c>
      <c r="AE46" s="65" t="n">
        <v>0</v>
      </c>
      <c r="AF46" s="65" t="n">
        <v>0</v>
      </c>
      <c r="AG46" s="65" t="n">
        <v>0</v>
      </c>
      <c r="AH46" s="28" t="s">
        <v>396</v>
      </c>
      <c r="AI46" s="28" t="s">
        <v>397</v>
      </c>
      <c r="AJ46" s="35" t="n">
        <v>150</v>
      </c>
      <c r="AK46" s="80" t="n">
        <v>17</v>
      </c>
      <c r="AL46" s="80" t="n">
        <v>17.4</v>
      </c>
      <c r="AM46" s="35"/>
      <c r="AN46" s="35" t="n">
        <v>300</v>
      </c>
      <c r="AO46" s="80" t="n">
        <v>30</v>
      </c>
      <c r="AP46" s="80" t="n">
        <v>6.715</v>
      </c>
      <c r="AQ46" s="28" t="s">
        <v>187</v>
      </c>
      <c r="AR46" s="28" t="n">
        <v>1</v>
      </c>
      <c r="AS46" s="42" t="n">
        <v>783</v>
      </c>
      <c r="AT46" s="42" t="s">
        <v>398</v>
      </c>
      <c r="AU46" s="42" t="n">
        <v>808</v>
      </c>
      <c r="AV46" s="42" t="s">
        <v>398</v>
      </c>
      <c r="AW46" s="42" t="s">
        <v>398</v>
      </c>
      <c r="AX46" s="42" t="n">
        <v>31</v>
      </c>
      <c r="AY46" s="42" t="n">
        <v>117</v>
      </c>
      <c r="AZ46" s="42" t="n">
        <v>6</v>
      </c>
      <c r="BA46" s="42"/>
      <c r="BB46" s="42"/>
      <c r="BC46" s="29" t="s">
        <v>285</v>
      </c>
      <c r="BD46" s="80" t="s">
        <v>399</v>
      </c>
      <c r="BE46" s="45" t="s">
        <v>400</v>
      </c>
      <c r="BF46" s="45"/>
      <c r="BG46" s="45"/>
      <c r="BH46" s="29"/>
      <c r="BI46" s="29"/>
      <c r="BJ46" s="29"/>
      <c r="BK46" s="80" t="s">
        <v>401</v>
      </c>
      <c r="BL46" s="35"/>
      <c r="BM46" s="35"/>
      <c r="BN46" s="35"/>
      <c r="BO46" s="80" t="s">
        <v>402</v>
      </c>
      <c r="BP46" s="35"/>
      <c r="BQ46" s="35"/>
      <c r="BR46" s="35"/>
      <c r="BS46" s="29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28"/>
      <c r="CF46" s="81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  <c r="EB46" s="68"/>
      <c r="EC46" s="68"/>
      <c r="ED46" s="68"/>
      <c r="EE46" s="68"/>
      <c r="EF46" s="68"/>
      <c r="EG46" s="68"/>
      <c r="EH46" s="68"/>
      <c r="EI46" s="68"/>
      <c r="EJ46" s="68"/>
      <c r="EK46" s="68"/>
      <c r="EL46" s="68"/>
      <c r="EM46" s="68"/>
      <c r="EN46" s="68"/>
      <c r="EO46" s="68"/>
      <c r="EP46" s="68"/>
      <c r="EQ46" s="68"/>
      <c r="ER46" s="68"/>
      <c r="ES46" s="68"/>
      <c r="ET46" s="68"/>
      <c r="EU46" s="68"/>
      <c r="EV46" s="68"/>
      <c r="EW46" s="68"/>
      <c r="EX46" s="68"/>
      <c r="EY46" s="68"/>
      <c r="EZ46" s="68"/>
      <c r="FA46" s="68"/>
      <c r="FB46" s="68"/>
      <c r="FC46" s="68"/>
      <c r="FD46" s="68"/>
      <c r="FE46" s="68"/>
      <c r="FF46" s="68"/>
      <c r="FG46" s="68"/>
      <c r="FH46" s="68"/>
      <c r="FI46" s="68"/>
      <c r="FJ46" s="68"/>
      <c r="FK46" s="68"/>
      <c r="FL46" s="68"/>
      <c r="FM46" s="68"/>
      <c r="FN46" s="68"/>
      <c r="FO46" s="68"/>
      <c r="FP46" s="68"/>
      <c r="FQ46" s="68"/>
      <c r="FR46" s="68"/>
      <c r="FS46" s="68"/>
      <c r="FT46" s="68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68"/>
      <c r="GH46" s="68"/>
      <c r="GI46" s="68"/>
      <c r="GJ46" s="68"/>
      <c r="GK46" s="68"/>
      <c r="GL46" s="68"/>
      <c r="GM46" s="68"/>
      <c r="GN46" s="68"/>
      <c r="GO46" s="68"/>
      <c r="GP46" s="68"/>
      <c r="GQ46" s="68"/>
      <c r="GR46" s="68"/>
      <c r="GS46" s="68"/>
      <c r="GT46" s="68"/>
      <c r="GU46" s="68"/>
      <c r="GV46" s="68"/>
      <c r="GW46" s="68"/>
      <c r="GX46" s="68"/>
      <c r="GY46" s="68"/>
      <c r="GZ46" s="68"/>
      <c r="HA46" s="68"/>
      <c r="HB46" s="68"/>
      <c r="HC46" s="68"/>
      <c r="HD46" s="68"/>
    </row>
    <row r="47" s="39" customFormat="true" ht="21.75" hidden="false" customHeight="true" outlineLevel="0" collapsed="false">
      <c r="A47" s="28" t="n">
        <v>22</v>
      </c>
      <c r="B47" s="29" t="s">
        <v>403</v>
      </c>
      <c r="C47" s="29" t="s">
        <v>404</v>
      </c>
      <c r="D47" s="30" t="s">
        <v>405</v>
      </c>
      <c r="E47" s="29" t="s">
        <v>128</v>
      </c>
      <c r="F47" s="30" t="s">
        <v>99</v>
      </c>
      <c r="G47" s="29" t="s">
        <v>100</v>
      </c>
      <c r="H47" s="30" t="s">
        <v>99</v>
      </c>
      <c r="I47" s="30" t="s">
        <v>332</v>
      </c>
      <c r="J47" s="30" t="s">
        <v>406</v>
      </c>
      <c r="K47" s="29" t="n">
        <v>4125</v>
      </c>
      <c r="L47" s="30" t="s">
        <v>407</v>
      </c>
      <c r="M47" s="31" t="n">
        <v>4125</v>
      </c>
      <c r="N47" s="31" t="n">
        <v>4748</v>
      </c>
      <c r="O47" s="31" t="n">
        <v>1816</v>
      </c>
      <c r="P47" s="31" t="n">
        <v>4028</v>
      </c>
      <c r="Q47" s="32" t="n">
        <v>64.23</v>
      </c>
      <c r="R47" s="32" t="s">
        <v>334</v>
      </c>
      <c r="S47" s="32" t="n">
        <v>0</v>
      </c>
      <c r="T47" s="32" t="n">
        <v>0</v>
      </c>
      <c r="U47" s="32" t="n">
        <v>64.23</v>
      </c>
      <c r="V47" s="32" t="s">
        <v>334</v>
      </c>
      <c r="W47" s="32" t="n">
        <v>0</v>
      </c>
      <c r="X47" s="32" t="n">
        <v>0</v>
      </c>
      <c r="Y47" s="31" t="n">
        <v>0</v>
      </c>
      <c r="Z47" s="32" t="n">
        <v>184</v>
      </c>
      <c r="AA47" s="32" t="n">
        <v>184</v>
      </c>
      <c r="AB47" s="32" t="n">
        <v>0</v>
      </c>
      <c r="AC47" s="36" t="n">
        <v>0</v>
      </c>
      <c r="AD47" s="34" t="n">
        <v>0</v>
      </c>
      <c r="AE47" s="34" t="n">
        <v>0</v>
      </c>
      <c r="AF47" s="34" t="s">
        <v>334</v>
      </c>
      <c r="AG47" s="34" t="s">
        <v>334</v>
      </c>
      <c r="AH47" s="36" t="s">
        <v>408</v>
      </c>
      <c r="AI47" s="45" t="s">
        <v>405</v>
      </c>
      <c r="AJ47" s="32" t="n">
        <v>675</v>
      </c>
      <c r="AK47" s="32" t="s">
        <v>334</v>
      </c>
      <c r="AL47" s="32" t="s">
        <v>334</v>
      </c>
      <c r="AM47" s="32" t="n">
        <v>0</v>
      </c>
      <c r="AN47" s="32" t="n">
        <v>675</v>
      </c>
      <c r="AO47" s="32" t="n">
        <v>675</v>
      </c>
      <c r="AP47" s="32" t="n">
        <v>184</v>
      </c>
      <c r="AQ47" s="36" t="s">
        <v>187</v>
      </c>
      <c r="AR47" s="28" t="s">
        <v>334</v>
      </c>
      <c r="AS47" s="42" t="s">
        <v>334</v>
      </c>
      <c r="AT47" s="42" t="s">
        <v>334</v>
      </c>
      <c r="AU47" s="42" t="s">
        <v>334</v>
      </c>
      <c r="AV47" s="42" t="s">
        <v>334</v>
      </c>
      <c r="AW47" s="42" t="s">
        <v>334</v>
      </c>
      <c r="AX47" s="42" t="n">
        <v>10.3</v>
      </c>
      <c r="AY47" s="42" t="n">
        <v>53.3</v>
      </c>
      <c r="AZ47" s="42" t="n">
        <v>13.7</v>
      </c>
      <c r="BA47" s="42" t="s">
        <v>334</v>
      </c>
      <c r="BB47" s="42" t="s">
        <v>334</v>
      </c>
      <c r="BC47" s="30"/>
      <c r="BD47" s="30"/>
      <c r="BE47" s="36"/>
      <c r="BF47" s="36"/>
      <c r="BG47" s="36"/>
      <c r="BH47" s="30"/>
      <c r="BI47" s="30"/>
      <c r="BJ47" s="94" t="s">
        <v>337</v>
      </c>
      <c r="BK47" s="32" t="n">
        <v>59</v>
      </c>
      <c r="BL47" s="32"/>
      <c r="BM47" s="32"/>
      <c r="BN47" s="32"/>
      <c r="BO47" s="32"/>
      <c r="BP47" s="32" t="n">
        <v>59</v>
      </c>
      <c r="BQ47" s="32"/>
      <c r="BR47" s="32"/>
      <c r="BS47" s="30"/>
      <c r="BT47" s="32" t="n">
        <v>0</v>
      </c>
      <c r="BU47" s="32" t="n">
        <v>0</v>
      </c>
      <c r="BV47" s="32" t="n">
        <v>0</v>
      </c>
      <c r="BW47" s="32" t="n">
        <v>0</v>
      </c>
      <c r="BX47" s="32" t="n">
        <v>0</v>
      </c>
      <c r="BY47" s="32" t="n">
        <v>0</v>
      </c>
      <c r="BZ47" s="32" t="n">
        <v>0</v>
      </c>
      <c r="CA47" s="32" t="n">
        <v>0</v>
      </c>
      <c r="CB47" s="32" t="n">
        <v>0</v>
      </c>
      <c r="CC47" s="32" t="n">
        <v>0</v>
      </c>
      <c r="CD47" s="32" t="n">
        <v>0</v>
      </c>
      <c r="CE47" s="36" t="n">
        <v>0</v>
      </c>
      <c r="CF47" s="38" t="n">
        <v>0</v>
      </c>
      <c r="CG47" s="39" t="n">
        <v>0</v>
      </c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  <c r="EP47" s="49"/>
      <c r="EQ47" s="49"/>
      <c r="ER47" s="49"/>
      <c r="ES47" s="49"/>
      <c r="ET47" s="49"/>
      <c r="EU47" s="49"/>
      <c r="EV47" s="49"/>
      <c r="EW47" s="49"/>
      <c r="EX47" s="49"/>
      <c r="EY47" s="49"/>
      <c r="EZ47" s="49"/>
      <c r="FA47" s="49"/>
      <c r="FB47" s="49"/>
      <c r="FC47" s="49"/>
      <c r="FD47" s="49"/>
      <c r="FE47" s="49"/>
      <c r="FF47" s="49"/>
      <c r="FG47" s="49"/>
      <c r="FH47" s="49"/>
      <c r="FI47" s="49"/>
      <c r="FJ47" s="49"/>
      <c r="FK47" s="49"/>
      <c r="FL47" s="49"/>
      <c r="FM47" s="49"/>
      <c r="FN47" s="49"/>
      <c r="FO47" s="49"/>
      <c r="FP47" s="49"/>
      <c r="FQ47" s="49"/>
      <c r="FR47" s="49"/>
      <c r="FS47" s="49"/>
      <c r="FT47" s="49"/>
      <c r="FU47" s="49"/>
      <c r="FV47" s="49"/>
      <c r="FW47" s="49"/>
      <c r="FX47" s="49"/>
      <c r="FY47" s="49"/>
      <c r="FZ47" s="49"/>
      <c r="GA47" s="49"/>
      <c r="GB47" s="49"/>
      <c r="GC47" s="49"/>
      <c r="GD47" s="49"/>
      <c r="GE47" s="49"/>
      <c r="GF47" s="49"/>
      <c r="GG47" s="49"/>
      <c r="GH47" s="49"/>
      <c r="GI47" s="49"/>
      <c r="GJ47" s="49"/>
      <c r="GK47" s="49"/>
      <c r="GL47" s="49"/>
      <c r="GM47" s="49"/>
      <c r="GN47" s="49"/>
      <c r="GO47" s="49"/>
      <c r="GP47" s="49"/>
      <c r="GQ47" s="49"/>
      <c r="GR47" s="49"/>
      <c r="GS47" s="49"/>
      <c r="GT47" s="49"/>
      <c r="GU47" s="49"/>
      <c r="GV47" s="49"/>
      <c r="GW47" s="49"/>
      <c r="GX47" s="49"/>
      <c r="GY47" s="49"/>
      <c r="GZ47" s="49"/>
      <c r="HA47" s="49"/>
      <c r="HB47" s="49"/>
      <c r="HC47" s="49"/>
      <c r="HD47" s="49"/>
    </row>
    <row r="48" s="50" customFormat="true" ht="33.75" hidden="false" customHeight="true" outlineLevel="0" collapsed="false">
      <c r="A48" s="28" t="n">
        <v>23</v>
      </c>
      <c r="B48" s="28" t="s">
        <v>409</v>
      </c>
      <c r="C48" s="28" t="s">
        <v>410</v>
      </c>
      <c r="D48" s="28" t="s">
        <v>411</v>
      </c>
      <c r="E48" s="28" t="s">
        <v>98</v>
      </c>
      <c r="F48" s="28" t="s">
        <v>99</v>
      </c>
      <c r="G48" s="28" t="s">
        <v>100</v>
      </c>
      <c r="H48" s="28" t="s">
        <v>101</v>
      </c>
      <c r="I48" s="28" t="s">
        <v>363</v>
      </c>
      <c r="J48" s="28" t="s">
        <v>363</v>
      </c>
      <c r="K48" s="28" t="n">
        <v>8946</v>
      </c>
      <c r="L48" s="102" t="s">
        <v>412</v>
      </c>
      <c r="M48" s="28" t="n">
        <v>8946</v>
      </c>
      <c r="N48" s="28" t="n">
        <v>3769</v>
      </c>
      <c r="O48" s="28" t="n">
        <v>450</v>
      </c>
      <c r="P48" s="28" t="n">
        <v>120</v>
      </c>
      <c r="Q48" s="28" t="n">
        <v>10</v>
      </c>
      <c r="R48" s="28" t="n">
        <v>8</v>
      </c>
      <c r="S48" s="28" t="n">
        <v>0</v>
      </c>
      <c r="T48" s="28" t="n">
        <v>0</v>
      </c>
      <c r="U48" s="28" t="n">
        <v>10</v>
      </c>
      <c r="V48" s="28" t="n">
        <v>8</v>
      </c>
      <c r="W48" s="28" t="n">
        <v>4.1</v>
      </c>
      <c r="X48" s="28" t="n">
        <v>2.1</v>
      </c>
      <c r="Y48" s="28" t="n">
        <v>0</v>
      </c>
      <c r="Z48" s="28" t="n">
        <v>4.1</v>
      </c>
      <c r="AA48" s="28" t="n">
        <v>4.1</v>
      </c>
      <c r="AB48" s="28"/>
      <c r="AC48" s="28" t="n">
        <v>0</v>
      </c>
      <c r="AD48" s="28" t="n">
        <v>15</v>
      </c>
      <c r="AE48" s="65" t="n">
        <v>0.2</v>
      </c>
      <c r="AF48" s="65" t="n">
        <v>0.03</v>
      </c>
      <c r="AG48" s="65" t="n">
        <v>0.03</v>
      </c>
      <c r="AH48" s="70" t="s">
        <v>408</v>
      </c>
      <c r="AI48" s="28" t="s">
        <v>411</v>
      </c>
      <c r="AJ48" s="28" t="n">
        <v>950</v>
      </c>
      <c r="AK48" s="28" t="n">
        <v>950</v>
      </c>
      <c r="AL48" s="28" t="n">
        <v>950</v>
      </c>
      <c r="AM48" s="35" t="n">
        <v>0</v>
      </c>
      <c r="AN48" s="28" t="n">
        <v>950</v>
      </c>
      <c r="AO48" s="28" t="n">
        <v>0.5</v>
      </c>
      <c r="AP48" s="28" t="n">
        <v>0.5</v>
      </c>
      <c r="AQ48" s="28" t="s">
        <v>187</v>
      </c>
      <c r="AR48" s="28" t="n">
        <v>1</v>
      </c>
      <c r="AS48" s="28" t="n">
        <v>565</v>
      </c>
      <c r="AT48" s="28" t="n">
        <v>1113</v>
      </c>
      <c r="AU48" s="28" t="n">
        <v>646</v>
      </c>
      <c r="AV48" s="28"/>
      <c r="AW48" s="28"/>
      <c r="AX48" s="28" t="n">
        <v>25</v>
      </c>
      <c r="AY48" s="28" t="n">
        <v>125</v>
      </c>
      <c r="AZ48" s="28" t="n">
        <v>35</v>
      </c>
      <c r="BA48" s="28" t="n">
        <v>0</v>
      </c>
      <c r="BB48" s="28" t="n">
        <v>0</v>
      </c>
      <c r="BC48" s="28" t="n">
        <v>0</v>
      </c>
      <c r="BD48" s="28" t="n">
        <v>0</v>
      </c>
      <c r="BE48" s="45" t="n">
        <v>0</v>
      </c>
      <c r="BF48" s="28" t="n">
        <v>0</v>
      </c>
      <c r="BG48" s="28" t="n">
        <v>0</v>
      </c>
      <c r="BH48" s="28" t="n">
        <v>0</v>
      </c>
      <c r="BI48" s="45" t="n">
        <v>0</v>
      </c>
      <c r="BJ48" s="28" t="s">
        <v>366</v>
      </c>
      <c r="BK48" s="28" t="n">
        <v>3.5</v>
      </c>
      <c r="BL48" s="28" t="n">
        <v>3.5</v>
      </c>
      <c r="BM48" s="28" t="n">
        <v>0</v>
      </c>
      <c r="BN48" s="28" t="n">
        <v>0</v>
      </c>
      <c r="BO48" s="28" t="n">
        <v>0</v>
      </c>
      <c r="BP48" s="28" t="n">
        <v>0</v>
      </c>
      <c r="BQ48" s="45" t="n">
        <v>0</v>
      </c>
      <c r="BR48" s="28" t="n">
        <v>0</v>
      </c>
      <c r="BS48" s="28" t="n">
        <v>0</v>
      </c>
      <c r="BT48" s="28" t="n">
        <v>0</v>
      </c>
      <c r="BU48" s="45" t="n">
        <v>0</v>
      </c>
      <c r="BV48" s="28" t="n">
        <v>0</v>
      </c>
      <c r="BW48" s="28" t="n">
        <v>0</v>
      </c>
      <c r="BX48" s="28" t="n">
        <v>0</v>
      </c>
      <c r="BY48" s="28" t="n">
        <v>0</v>
      </c>
      <c r="BZ48" s="45" t="n">
        <v>0</v>
      </c>
      <c r="CA48" s="28" t="n">
        <v>0</v>
      </c>
      <c r="CB48" s="28" t="n">
        <v>0</v>
      </c>
      <c r="CC48" s="28" t="n">
        <v>0</v>
      </c>
      <c r="CD48" s="45" t="n">
        <v>0</v>
      </c>
      <c r="CE48" s="28" t="n">
        <v>0</v>
      </c>
      <c r="CF48" s="28" t="n">
        <v>0</v>
      </c>
      <c r="CG48" s="28" t="n">
        <v>0</v>
      </c>
      <c r="CH48" s="72"/>
      <c r="CI48" s="129"/>
      <c r="CJ48" s="72"/>
      <c r="CK48" s="72"/>
      <c r="CL48" s="72"/>
      <c r="CM48" s="12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  <c r="EV48" s="49"/>
      <c r="EW48" s="49"/>
      <c r="EX48" s="49"/>
      <c r="EY48" s="49"/>
      <c r="EZ48" s="49"/>
      <c r="FA48" s="49"/>
      <c r="FB48" s="49"/>
      <c r="FC48" s="49"/>
      <c r="FD48" s="49"/>
      <c r="FE48" s="49"/>
      <c r="FF48" s="49"/>
      <c r="FG48" s="49"/>
      <c r="FH48" s="49"/>
      <c r="FI48" s="49"/>
      <c r="FJ48" s="49"/>
      <c r="FK48" s="49"/>
      <c r="FL48" s="49"/>
      <c r="FM48" s="49"/>
      <c r="FN48" s="49"/>
      <c r="FO48" s="49"/>
      <c r="FP48" s="49"/>
      <c r="FQ48" s="49"/>
      <c r="FR48" s="49"/>
      <c r="FS48" s="49"/>
      <c r="FT48" s="49"/>
      <c r="FU48" s="49"/>
      <c r="FV48" s="49"/>
      <c r="FW48" s="49"/>
      <c r="FX48" s="49"/>
      <c r="FY48" s="49"/>
      <c r="FZ48" s="49"/>
      <c r="GA48" s="49"/>
      <c r="GB48" s="49"/>
      <c r="GC48" s="49"/>
      <c r="GD48" s="49"/>
      <c r="GE48" s="49"/>
      <c r="GF48" s="49"/>
      <c r="GG48" s="49"/>
      <c r="GH48" s="49"/>
      <c r="GI48" s="49"/>
      <c r="GJ48" s="49"/>
      <c r="GK48" s="49"/>
      <c r="GL48" s="49"/>
      <c r="GM48" s="49"/>
      <c r="GN48" s="49"/>
      <c r="GO48" s="49"/>
      <c r="GP48" s="49"/>
      <c r="GQ48" s="49"/>
      <c r="GR48" s="49"/>
      <c r="GS48" s="49"/>
      <c r="GT48" s="49"/>
      <c r="GU48" s="49"/>
      <c r="GV48" s="49"/>
      <c r="GW48" s="49"/>
      <c r="GX48" s="49"/>
      <c r="GY48" s="49"/>
      <c r="GZ48" s="49"/>
      <c r="HA48" s="49"/>
      <c r="HB48" s="49"/>
      <c r="HC48" s="49"/>
      <c r="HD48" s="49"/>
    </row>
    <row r="49" s="132" customFormat="true" ht="12" hidden="false" customHeight="true" outlineLevel="0" collapsed="false">
      <c r="A49" s="123" t="n">
        <v>24</v>
      </c>
      <c r="B49" s="123" t="s">
        <v>413</v>
      </c>
      <c r="C49" s="123" t="s">
        <v>414</v>
      </c>
      <c r="D49" s="123" t="s">
        <v>415</v>
      </c>
      <c r="E49" s="123" t="s">
        <v>166</v>
      </c>
      <c r="F49" s="123" t="s">
        <v>99</v>
      </c>
      <c r="G49" s="123" t="s">
        <v>100</v>
      </c>
      <c r="H49" s="123" t="s">
        <v>101</v>
      </c>
      <c r="I49" s="123" t="s">
        <v>415</v>
      </c>
      <c r="J49" s="123" t="s">
        <v>416</v>
      </c>
      <c r="K49" s="126" t="n">
        <v>3573</v>
      </c>
      <c r="L49" s="28" t="s">
        <v>417</v>
      </c>
      <c r="M49" s="126" t="n">
        <v>3573</v>
      </c>
      <c r="N49" s="42" t="n">
        <v>4106</v>
      </c>
      <c r="O49" s="42" t="n">
        <v>1972</v>
      </c>
      <c r="P49" s="123"/>
      <c r="Q49" s="123" t="n">
        <v>15.6</v>
      </c>
      <c r="R49" s="35" t="n">
        <v>15.6</v>
      </c>
      <c r="S49" s="123"/>
      <c r="T49" s="123"/>
      <c r="U49" s="123" t="n">
        <v>15.6</v>
      </c>
      <c r="V49" s="35" t="n">
        <v>15.6</v>
      </c>
      <c r="W49" s="123" t="n">
        <v>0</v>
      </c>
      <c r="X49" s="123" t="n">
        <v>0</v>
      </c>
      <c r="Y49" s="123" t="n">
        <v>0</v>
      </c>
      <c r="Z49" s="35" t="n">
        <v>36.3</v>
      </c>
      <c r="AA49" s="35" t="n">
        <v>36.3</v>
      </c>
      <c r="AB49" s="123"/>
      <c r="AC49" s="123" t="n">
        <v>0</v>
      </c>
      <c r="AD49" s="123" t="n">
        <v>0</v>
      </c>
      <c r="AE49" s="123" t="n">
        <v>0</v>
      </c>
      <c r="AF49" s="123" t="n">
        <v>0</v>
      </c>
      <c r="AG49" s="123" t="n">
        <v>0</v>
      </c>
      <c r="AH49" s="126" t="s">
        <v>418</v>
      </c>
      <c r="AI49" s="123" t="s">
        <v>415</v>
      </c>
      <c r="AJ49" s="35" t="n">
        <v>100</v>
      </c>
      <c r="AK49" s="35" t="n">
        <v>400</v>
      </c>
      <c r="AL49" s="123" t="n">
        <v>0</v>
      </c>
      <c r="AM49" s="123" t="n">
        <v>0</v>
      </c>
      <c r="AN49" s="123"/>
      <c r="AO49" s="35" t="n">
        <v>157</v>
      </c>
      <c r="AP49" s="35" t="n">
        <v>36.3</v>
      </c>
      <c r="AQ49" s="123" t="s">
        <v>187</v>
      </c>
      <c r="AR49" s="123" t="n">
        <v>1</v>
      </c>
      <c r="AS49" s="123" t="n">
        <v>0</v>
      </c>
      <c r="AT49" s="123" t="n">
        <v>0</v>
      </c>
      <c r="AU49" s="123" t="n">
        <v>0</v>
      </c>
      <c r="AV49" s="123" t="n">
        <v>0</v>
      </c>
      <c r="AW49" s="123" t="n">
        <v>0</v>
      </c>
      <c r="AX49" s="42" t="n">
        <v>36</v>
      </c>
      <c r="AY49" s="42" t="n">
        <v>114</v>
      </c>
      <c r="AZ49" s="42" t="n">
        <v>49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/>
      <c r="BK49" s="123" t="n">
        <v>1</v>
      </c>
      <c r="BL49" s="123" t="n">
        <v>0</v>
      </c>
      <c r="BM49" s="123" t="n">
        <v>0</v>
      </c>
      <c r="BN49" s="123" t="n">
        <v>0</v>
      </c>
      <c r="BO49" s="123" t="n">
        <v>1</v>
      </c>
      <c r="BP49" s="123" t="n">
        <v>0</v>
      </c>
      <c r="BQ49" s="123" t="n">
        <v>0</v>
      </c>
      <c r="BR49" s="123" t="n">
        <v>0</v>
      </c>
      <c r="BS49" s="123" t="n">
        <v>0</v>
      </c>
      <c r="BT49" s="130" t="n">
        <v>0</v>
      </c>
      <c r="BU49" s="130" t="n">
        <v>0</v>
      </c>
      <c r="BV49" s="130" t="n">
        <v>0</v>
      </c>
      <c r="BW49" s="130" t="n">
        <v>0</v>
      </c>
      <c r="BX49" s="130" t="n">
        <v>0</v>
      </c>
      <c r="BY49" s="130" t="n">
        <v>0</v>
      </c>
      <c r="BZ49" s="130" t="n">
        <v>0</v>
      </c>
      <c r="CA49" s="130" t="n">
        <v>0</v>
      </c>
      <c r="CB49" s="130" t="n">
        <v>0</v>
      </c>
      <c r="CC49" s="130" t="n">
        <v>0</v>
      </c>
      <c r="CD49" s="130" t="n">
        <v>0</v>
      </c>
      <c r="CE49" s="130" t="n">
        <v>0</v>
      </c>
      <c r="CF49" s="102"/>
      <c r="CG49" s="102"/>
      <c r="CH49" s="131"/>
      <c r="CI49" s="131"/>
      <c r="CJ49" s="131"/>
      <c r="CK49" s="131"/>
      <c r="CL49" s="131"/>
      <c r="CM49" s="131"/>
      <c r="CN49" s="131"/>
      <c r="CO49" s="131"/>
      <c r="CP49" s="131"/>
      <c r="CQ49" s="131"/>
      <c r="CR49" s="131"/>
      <c r="CS49" s="131"/>
      <c r="CT49" s="131"/>
      <c r="CU49" s="131"/>
      <c r="CV49" s="131"/>
      <c r="CW49" s="131"/>
      <c r="CX49" s="131"/>
      <c r="CY49" s="131"/>
      <c r="CZ49" s="131"/>
      <c r="DA49" s="131"/>
      <c r="DB49" s="131"/>
      <c r="DC49" s="131"/>
      <c r="DD49" s="131"/>
      <c r="DE49" s="131"/>
      <c r="DF49" s="131"/>
      <c r="DG49" s="131"/>
      <c r="DH49" s="131"/>
    </row>
    <row r="50" s="97" customFormat="true" ht="27" hidden="false" customHeight="true" outlineLevel="0" collapsed="false">
      <c r="A50" s="88" t="n">
        <v>25</v>
      </c>
      <c r="B50" s="37" t="s">
        <v>419</v>
      </c>
      <c r="C50" s="37" t="s">
        <v>420</v>
      </c>
      <c r="D50" s="37" t="s">
        <v>421</v>
      </c>
      <c r="E50" s="37" t="s">
        <v>193</v>
      </c>
      <c r="F50" s="37" t="s">
        <v>99</v>
      </c>
      <c r="G50" s="37" t="s">
        <v>100</v>
      </c>
      <c r="H50" s="37" t="s">
        <v>101</v>
      </c>
      <c r="I50" s="37" t="s">
        <v>421</v>
      </c>
      <c r="J50" s="37" t="s">
        <v>421</v>
      </c>
      <c r="K50" s="37" t="n">
        <v>2231</v>
      </c>
      <c r="L50" s="37" t="s">
        <v>422</v>
      </c>
      <c r="M50" s="90" t="n">
        <v>2231</v>
      </c>
      <c r="N50" s="90" t="n">
        <v>2183</v>
      </c>
      <c r="O50" s="90" t="n">
        <v>1055</v>
      </c>
      <c r="P50" s="90" t="n">
        <v>90</v>
      </c>
      <c r="Q50" s="98" t="n">
        <v>12.415</v>
      </c>
      <c r="R50" s="98" t="n">
        <v>12.415</v>
      </c>
      <c r="S50" s="91" t="n">
        <v>0</v>
      </c>
      <c r="T50" s="91" t="n">
        <v>0</v>
      </c>
      <c r="U50" s="98" t="n">
        <v>12.415</v>
      </c>
      <c r="V50" s="98" t="n">
        <v>12.415</v>
      </c>
      <c r="W50" s="91" t="n">
        <v>0</v>
      </c>
      <c r="X50" s="91" t="n">
        <v>0</v>
      </c>
      <c r="Y50" s="90" t="n">
        <v>0</v>
      </c>
      <c r="Z50" s="91" t="n">
        <v>84</v>
      </c>
      <c r="AA50" s="91" t="n">
        <v>48.3</v>
      </c>
      <c r="AB50" s="91" t="n">
        <v>0</v>
      </c>
      <c r="AC50" s="88" t="n">
        <v>0</v>
      </c>
      <c r="AD50" s="93" t="n">
        <v>0</v>
      </c>
      <c r="AE50" s="93" t="n">
        <v>0</v>
      </c>
      <c r="AF50" s="93" t="n">
        <v>0</v>
      </c>
      <c r="AG50" s="93" t="n">
        <v>0</v>
      </c>
      <c r="AH50" s="88" t="s">
        <v>423</v>
      </c>
      <c r="AI50" s="88" t="s">
        <v>421</v>
      </c>
      <c r="AJ50" s="91" t="n">
        <v>210</v>
      </c>
      <c r="AK50" s="91" t="n">
        <v>210</v>
      </c>
      <c r="AL50" s="91" t="n">
        <v>210</v>
      </c>
      <c r="AM50" s="91" t="n">
        <v>0</v>
      </c>
      <c r="AN50" s="91" t="n">
        <v>420</v>
      </c>
      <c r="AO50" s="91" t="n">
        <v>230</v>
      </c>
      <c r="AP50" s="91" t="n">
        <v>48.3</v>
      </c>
      <c r="AQ50" s="88" t="s">
        <v>187</v>
      </c>
      <c r="AR50" s="88" t="n">
        <v>1</v>
      </c>
      <c r="AS50" s="99" t="n">
        <v>152</v>
      </c>
      <c r="AT50" s="99" t="n">
        <v>403.75</v>
      </c>
      <c r="AU50" s="99" t="n">
        <v>185</v>
      </c>
      <c r="AV50" s="90" t="s">
        <v>141</v>
      </c>
      <c r="AW50" s="90" t="s">
        <v>141</v>
      </c>
      <c r="AX50" s="99" t="n">
        <v>6.5</v>
      </c>
      <c r="AY50" s="99" t="n">
        <v>22.3</v>
      </c>
      <c r="AZ50" s="99" t="n">
        <v>15</v>
      </c>
      <c r="BA50" s="90" t="s">
        <v>141</v>
      </c>
      <c r="BB50" s="90" t="s">
        <v>141</v>
      </c>
      <c r="BC50" s="37" t="s">
        <v>107</v>
      </c>
      <c r="BD50" s="37" t="n">
        <v>2015</v>
      </c>
      <c r="BE50" s="94"/>
      <c r="BF50" s="94"/>
      <c r="BG50" s="94"/>
      <c r="BH50" s="37" t="n">
        <v>2012</v>
      </c>
      <c r="BI50" s="37" t="n">
        <v>2012</v>
      </c>
      <c r="BJ50" s="37" t="s">
        <v>424</v>
      </c>
      <c r="BK50" s="99" t="n">
        <v>24.46</v>
      </c>
      <c r="BL50" s="91" t="n">
        <v>0</v>
      </c>
      <c r="BM50" s="91" t="n">
        <v>0</v>
      </c>
      <c r="BN50" s="91" t="n">
        <v>0</v>
      </c>
      <c r="BO50" s="99" t="n">
        <v>22.36</v>
      </c>
      <c r="BP50" s="99" t="n">
        <v>2.1</v>
      </c>
      <c r="BQ50" s="91" t="n">
        <v>0</v>
      </c>
      <c r="BR50" s="91" t="n">
        <v>0</v>
      </c>
      <c r="BS50" s="37" t="n">
        <v>0</v>
      </c>
      <c r="BT50" s="91" t="n">
        <v>0</v>
      </c>
      <c r="BU50" s="91" t="n">
        <v>0</v>
      </c>
      <c r="BV50" s="91" t="n">
        <v>0</v>
      </c>
      <c r="BW50" s="91" t="n">
        <v>0</v>
      </c>
      <c r="BX50" s="91" t="n">
        <v>0</v>
      </c>
      <c r="BY50" s="91" t="n">
        <v>0</v>
      </c>
      <c r="BZ50" s="91" t="n">
        <v>0</v>
      </c>
      <c r="CA50" s="91" t="n">
        <v>0</v>
      </c>
      <c r="CB50" s="91" t="n">
        <v>0</v>
      </c>
      <c r="CC50" s="91" t="n">
        <v>0</v>
      </c>
      <c r="CD50" s="91" t="n">
        <v>0</v>
      </c>
      <c r="CE50" s="88"/>
      <c r="CF50" s="95" t="n">
        <v>0</v>
      </c>
      <c r="CG50" s="85"/>
    </row>
    <row r="51" s="97" customFormat="true" ht="27" hidden="false" customHeight="true" outlineLevel="0" collapsed="false">
      <c r="A51" s="88" t="n">
        <v>26</v>
      </c>
      <c r="B51" s="37" t="s">
        <v>425</v>
      </c>
      <c r="C51" s="37" t="s">
        <v>426</v>
      </c>
      <c r="D51" s="37" t="s">
        <v>427</v>
      </c>
      <c r="E51" s="37" t="s">
        <v>193</v>
      </c>
      <c r="F51" s="37" t="s">
        <v>99</v>
      </c>
      <c r="G51" s="37" t="s">
        <v>100</v>
      </c>
      <c r="H51" s="37" t="s">
        <v>101</v>
      </c>
      <c r="I51" s="37" t="s">
        <v>427</v>
      </c>
      <c r="J51" s="37" t="s">
        <v>427</v>
      </c>
      <c r="K51" s="37" t="n">
        <v>3131</v>
      </c>
      <c r="L51" s="37" t="s">
        <v>428</v>
      </c>
      <c r="M51" s="90" t="n">
        <v>5700</v>
      </c>
      <c r="N51" s="90" t="n">
        <v>5770</v>
      </c>
      <c r="O51" s="90" t="n">
        <v>2981</v>
      </c>
      <c r="P51" s="90" t="n">
        <v>2789</v>
      </c>
      <c r="Q51" s="99" t="n">
        <v>31.03</v>
      </c>
      <c r="R51" s="99" t="n">
        <v>20.57</v>
      </c>
      <c r="S51" s="91" t="n">
        <v>1.5</v>
      </c>
      <c r="T51" s="91" t="n">
        <v>1.5</v>
      </c>
      <c r="U51" s="91" t="n">
        <v>32.18</v>
      </c>
      <c r="V51" s="91" t="n">
        <v>22.07</v>
      </c>
      <c r="W51" s="99" t="n">
        <v>0.07</v>
      </c>
      <c r="X51" s="99" t="n">
        <v>0.07</v>
      </c>
      <c r="Y51" s="90" t="n">
        <v>8</v>
      </c>
      <c r="Z51" s="91"/>
      <c r="AA51" s="91" t="n">
        <v>67</v>
      </c>
      <c r="AB51" s="91"/>
      <c r="AC51" s="88"/>
      <c r="AD51" s="93" t="n">
        <v>0</v>
      </c>
      <c r="AE51" s="93" t="n">
        <v>0</v>
      </c>
      <c r="AF51" s="93"/>
      <c r="AG51" s="93"/>
      <c r="AH51" s="88" t="s">
        <v>429</v>
      </c>
      <c r="AI51" s="88" t="s">
        <v>430</v>
      </c>
      <c r="AJ51" s="91" t="n">
        <v>218</v>
      </c>
      <c r="AK51" s="91" t="n">
        <v>300</v>
      </c>
      <c r="AL51" s="91" t="n">
        <v>300</v>
      </c>
      <c r="AM51" s="91" t="n">
        <v>0</v>
      </c>
      <c r="AN51" s="91" t="n">
        <v>610</v>
      </c>
      <c r="AO51" s="91" t="n">
        <v>200</v>
      </c>
      <c r="AP51" s="91"/>
      <c r="AQ51" s="88" t="s">
        <v>187</v>
      </c>
      <c r="AR51" s="88" t="n">
        <v>1</v>
      </c>
      <c r="AS51" s="90"/>
      <c r="AT51" s="90"/>
      <c r="AU51" s="90"/>
      <c r="AV51" s="90"/>
      <c r="AW51" s="90"/>
      <c r="AX51" s="99" t="n">
        <v>29.5</v>
      </c>
      <c r="AY51" s="99" t="n">
        <v>71.45</v>
      </c>
      <c r="AZ51" s="99" t="n">
        <v>54.5</v>
      </c>
      <c r="BA51" s="90"/>
      <c r="BB51" s="90"/>
      <c r="BC51" s="37" t="s">
        <v>285</v>
      </c>
      <c r="BD51" s="37" t="n">
        <v>2011</v>
      </c>
      <c r="BE51" s="94" t="s">
        <v>431</v>
      </c>
      <c r="BF51" s="94"/>
      <c r="BG51" s="94"/>
      <c r="BH51" s="37"/>
      <c r="BI51" s="37"/>
      <c r="BJ51" s="37"/>
      <c r="BK51" s="91" t="n">
        <v>0.5</v>
      </c>
      <c r="BL51" s="91"/>
      <c r="BM51" s="91"/>
      <c r="BN51" s="91"/>
      <c r="BO51" s="91" t="n">
        <v>0.5</v>
      </c>
      <c r="BP51" s="91"/>
      <c r="BQ51" s="91"/>
      <c r="BR51" s="91"/>
      <c r="BS51" s="37"/>
      <c r="BT51" s="91" t="n">
        <v>27.8</v>
      </c>
      <c r="BU51" s="91"/>
      <c r="BV51" s="91"/>
      <c r="BW51" s="91"/>
      <c r="BX51" s="91" t="n">
        <v>27.8</v>
      </c>
      <c r="BY51" s="91"/>
      <c r="BZ51" s="91"/>
      <c r="CA51" s="91"/>
      <c r="CB51" s="91"/>
      <c r="CC51" s="91"/>
      <c r="CD51" s="91"/>
      <c r="CE51" s="88"/>
      <c r="CF51" s="95"/>
      <c r="CG51" s="85"/>
    </row>
    <row r="52" s="69" customFormat="true" ht="27" hidden="false" customHeight="true" outlineLevel="0" collapsed="false">
      <c r="A52" s="28" t="n">
        <v>27</v>
      </c>
      <c r="B52" s="28" t="s">
        <v>432</v>
      </c>
      <c r="C52" s="28" t="s">
        <v>433</v>
      </c>
      <c r="D52" s="28" t="s">
        <v>434</v>
      </c>
      <c r="E52" s="28" t="s">
        <v>176</v>
      </c>
      <c r="F52" s="28" t="s">
        <v>99</v>
      </c>
      <c r="G52" s="28" t="s">
        <v>100</v>
      </c>
      <c r="H52" s="28" t="s">
        <v>101</v>
      </c>
      <c r="I52" s="28" t="s">
        <v>435</v>
      </c>
      <c r="J52" s="28" t="s">
        <v>435</v>
      </c>
      <c r="K52" s="28" t="n">
        <v>2900</v>
      </c>
      <c r="L52" s="28" t="s">
        <v>436</v>
      </c>
      <c r="M52" s="42" t="n">
        <v>7380</v>
      </c>
      <c r="N52" s="42" t="n">
        <v>7380</v>
      </c>
      <c r="O52" s="42" t="n">
        <v>1737</v>
      </c>
      <c r="P52" s="42" t="n">
        <v>0</v>
      </c>
      <c r="Q52" s="35" t="n">
        <v>18</v>
      </c>
      <c r="R52" s="35" t="n">
        <v>18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45" t="n">
        <v>0</v>
      </c>
      <c r="Z52" s="35" t="n">
        <v>65</v>
      </c>
      <c r="AA52" s="35" t="n">
        <v>65</v>
      </c>
      <c r="AB52" s="35" t="n">
        <v>100</v>
      </c>
      <c r="AC52" s="28" t="n">
        <v>0</v>
      </c>
      <c r="AD52" s="65" t="n">
        <v>0</v>
      </c>
      <c r="AE52" s="65" t="n">
        <v>0</v>
      </c>
      <c r="AF52" s="65" t="n">
        <v>0</v>
      </c>
      <c r="AG52" s="65" t="n">
        <v>0</v>
      </c>
      <c r="AH52" s="28" t="s">
        <v>437</v>
      </c>
      <c r="AI52" s="28" t="s">
        <v>435</v>
      </c>
      <c r="AJ52" s="35" t="n">
        <v>450</v>
      </c>
      <c r="AK52" s="35" t="n">
        <v>450</v>
      </c>
      <c r="AL52" s="35" t="n">
        <v>600</v>
      </c>
      <c r="AM52" s="35" t="n">
        <v>0</v>
      </c>
      <c r="AN52" s="35" t="n">
        <v>800</v>
      </c>
      <c r="AO52" s="35" t="n">
        <v>590</v>
      </c>
      <c r="AP52" s="35" t="n">
        <v>65</v>
      </c>
      <c r="AQ52" s="28" t="s">
        <v>187</v>
      </c>
      <c r="AR52" s="28" t="n">
        <v>1</v>
      </c>
      <c r="AS52" s="42" t="n">
        <v>230</v>
      </c>
      <c r="AT52" s="42" t="n">
        <v>245</v>
      </c>
      <c r="AU52" s="42" t="n">
        <v>200</v>
      </c>
      <c r="AV52" s="42" t="n">
        <v>0</v>
      </c>
      <c r="AW52" s="42" t="n">
        <v>0</v>
      </c>
      <c r="AX52" s="42" t="n">
        <v>12</v>
      </c>
      <c r="AY52" s="42" t="n">
        <v>46</v>
      </c>
      <c r="AZ52" s="42" t="n">
        <v>28</v>
      </c>
      <c r="BA52" s="42" t="n">
        <v>0</v>
      </c>
      <c r="BB52" s="42" t="n">
        <v>0</v>
      </c>
      <c r="BC52" s="29" t="s">
        <v>107</v>
      </c>
      <c r="BD52" s="29" t="s">
        <v>438</v>
      </c>
      <c r="BE52" s="45" t="n">
        <v>0</v>
      </c>
      <c r="BF52" s="45" t="s">
        <v>439</v>
      </c>
      <c r="BG52" s="45" t="n">
        <v>0</v>
      </c>
      <c r="BH52" s="29" t="n">
        <v>2010</v>
      </c>
      <c r="BI52" s="29" t="n">
        <v>2010</v>
      </c>
      <c r="BJ52" s="29" t="s">
        <v>440</v>
      </c>
      <c r="BK52" s="35" t="n">
        <v>8</v>
      </c>
      <c r="BL52" s="35" t="n">
        <v>0</v>
      </c>
      <c r="BM52" s="35" t="n">
        <v>0</v>
      </c>
      <c r="BN52" s="35" t="n">
        <v>0</v>
      </c>
      <c r="BO52" s="35" t="n">
        <v>8</v>
      </c>
      <c r="BP52" s="35" t="n">
        <v>0</v>
      </c>
      <c r="BQ52" s="35" t="n">
        <v>0</v>
      </c>
      <c r="BR52" s="35" t="n">
        <v>0</v>
      </c>
      <c r="BS52" s="29" t="n">
        <v>0</v>
      </c>
      <c r="BT52" s="35" t="n">
        <v>0</v>
      </c>
      <c r="BU52" s="35" t="n">
        <v>0</v>
      </c>
      <c r="BV52" s="35" t="n">
        <v>0</v>
      </c>
      <c r="BW52" s="35" t="n">
        <v>0</v>
      </c>
      <c r="BX52" s="35" t="n">
        <v>0</v>
      </c>
      <c r="BY52" s="35" t="n">
        <v>0</v>
      </c>
      <c r="BZ52" s="35" t="n">
        <v>0</v>
      </c>
      <c r="CA52" s="35" t="n">
        <v>0</v>
      </c>
      <c r="CB52" s="35" t="n">
        <v>0</v>
      </c>
      <c r="CC52" s="35" t="n">
        <v>0</v>
      </c>
      <c r="CD52" s="35" t="n">
        <v>0</v>
      </c>
      <c r="CE52" s="28" t="n">
        <v>0</v>
      </c>
      <c r="CF52" s="81" t="n">
        <v>0</v>
      </c>
      <c r="CG52" s="82" t="n">
        <v>0</v>
      </c>
    </row>
    <row r="53" s="69" customFormat="true" ht="23.25" hidden="false" customHeight="true" outlineLevel="0" collapsed="false">
      <c r="A53" s="28" t="n">
        <v>28</v>
      </c>
      <c r="B53" s="29" t="s">
        <v>441</v>
      </c>
      <c r="C53" s="29" t="s">
        <v>442</v>
      </c>
      <c r="D53" s="29" t="s">
        <v>443</v>
      </c>
      <c r="E53" s="29" t="s">
        <v>98</v>
      </c>
      <c r="F53" s="29" t="s">
        <v>99</v>
      </c>
      <c r="G53" s="29" t="s">
        <v>100</v>
      </c>
      <c r="H53" s="29" t="s">
        <v>99</v>
      </c>
      <c r="I53" s="29" t="s">
        <v>443</v>
      </c>
      <c r="J53" s="29" t="s">
        <v>443</v>
      </c>
      <c r="K53" s="29" t="n">
        <v>2684</v>
      </c>
      <c r="L53" s="29" t="s">
        <v>444</v>
      </c>
      <c r="M53" s="42" t="n">
        <v>10709</v>
      </c>
      <c r="N53" s="42" t="n">
        <v>10459</v>
      </c>
      <c r="O53" s="42" t="n">
        <v>1644</v>
      </c>
      <c r="P53" s="42" t="n">
        <v>8815</v>
      </c>
      <c r="Q53" s="35" t="n">
        <v>12.7</v>
      </c>
      <c r="R53" s="35" t="n">
        <v>11.6</v>
      </c>
      <c r="S53" s="35"/>
      <c r="T53" s="35"/>
      <c r="U53" s="35" t="n">
        <v>12.7</v>
      </c>
      <c r="V53" s="35" t="n">
        <v>11.6</v>
      </c>
      <c r="W53" s="35"/>
      <c r="X53" s="35"/>
      <c r="Y53" s="42" t="n">
        <v>0</v>
      </c>
      <c r="Z53" s="35" t="n">
        <v>94</v>
      </c>
      <c r="AA53" s="35" t="n">
        <v>18.8</v>
      </c>
      <c r="AB53" s="35"/>
      <c r="AC53" s="28"/>
      <c r="AD53" s="65" t="n">
        <v>0.2</v>
      </c>
      <c r="AE53" s="65" t="n">
        <v>0.3</v>
      </c>
      <c r="AF53" s="65" t="n">
        <v>0.05</v>
      </c>
      <c r="AG53" s="65" t="n">
        <v>0.05</v>
      </c>
      <c r="AH53" s="28" t="s">
        <v>445</v>
      </c>
      <c r="AI53" s="28" t="s">
        <v>443</v>
      </c>
      <c r="AJ53" s="35" t="n">
        <v>258</v>
      </c>
      <c r="AK53" s="35" t="n">
        <v>294</v>
      </c>
      <c r="AL53" s="35" t="n">
        <v>520</v>
      </c>
      <c r="AM53" s="35"/>
      <c r="AN53" s="35"/>
      <c r="AO53" s="35" t="n">
        <v>600</v>
      </c>
      <c r="AP53" s="35" t="n">
        <v>94</v>
      </c>
      <c r="AQ53" s="28" t="s">
        <v>187</v>
      </c>
      <c r="AR53" s="28" t="n">
        <v>1</v>
      </c>
      <c r="AS53" s="42" t="n">
        <v>496</v>
      </c>
      <c r="AT53" s="42" t="n">
        <v>994</v>
      </c>
      <c r="AU53" s="42" t="n">
        <v>253</v>
      </c>
      <c r="AV53" s="42" t="n">
        <v>123</v>
      </c>
      <c r="AW53" s="42" t="n">
        <v>13</v>
      </c>
      <c r="AX53" s="42" t="n">
        <v>10.2</v>
      </c>
      <c r="AY53" s="42" t="n">
        <v>36.5</v>
      </c>
      <c r="AZ53" s="42" t="n">
        <v>18.2</v>
      </c>
      <c r="BA53" s="42" t="n">
        <v>19</v>
      </c>
      <c r="BB53" s="42" t="n">
        <v>0.9</v>
      </c>
      <c r="BC53" s="29"/>
      <c r="BD53" s="29"/>
      <c r="BE53" s="45"/>
      <c r="BF53" s="45"/>
      <c r="BG53" s="45"/>
      <c r="BH53" s="29"/>
      <c r="BI53" s="29"/>
      <c r="BJ53" s="29" t="s">
        <v>446</v>
      </c>
      <c r="BK53" s="35" t="n">
        <v>35</v>
      </c>
      <c r="BL53" s="35" t="n">
        <v>35</v>
      </c>
      <c r="BM53" s="35"/>
      <c r="BN53" s="35"/>
      <c r="BO53" s="35"/>
      <c r="BP53" s="35"/>
      <c r="BQ53" s="35"/>
      <c r="BR53" s="35"/>
      <c r="BS53" s="29"/>
      <c r="BT53" s="35" t="s">
        <v>447</v>
      </c>
      <c r="BU53" s="35"/>
      <c r="BV53" s="35"/>
      <c r="BW53" s="35"/>
      <c r="BX53" s="35"/>
      <c r="BY53" s="35"/>
      <c r="BZ53" s="35" t="s">
        <v>447</v>
      </c>
      <c r="CA53" s="35"/>
      <c r="CB53" s="35"/>
      <c r="CC53" s="35"/>
      <c r="CD53" s="35"/>
      <c r="CE53" s="28"/>
      <c r="CF53" s="81"/>
      <c r="CG53" s="82"/>
    </row>
    <row r="54" s="97" customFormat="true" ht="44.25" hidden="false" customHeight="true" outlineLevel="0" collapsed="false">
      <c r="A54" s="88" t="n">
        <v>29</v>
      </c>
      <c r="B54" s="37" t="s">
        <v>448</v>
      </c>
      <c r="C54" s="37" t="s">
        <v>449</v>
      </c>
      <c r="D54" s="37" t="s">
        <v>450</v>
      </c>
      <c r="E54" s="37" t="s">
        <v>176</v>
      </c>
      <c r="F54" s="37" t="s">
        <v>99</v>
      </c>
      <c r="G54" s="37" t="s">
        <v>451</v>
      </c>
      <c r="H54" s="37" t="s">
        <v>100</v>
      </c>
      <c r="I54" s="37" t="s">
        <v>450</v>
      </c>
      <c r="J54" s="37" t="s">
        <v>450</v>
      </c>
      <c r="K54" s="37" t="n">
        <v>2293</v>
      </c>
      <c r="L54" s="133" t="s">
        <v>452</v>
      </c>
      <c r="M54" s="90" t="n">
        <v>2293</v>
      </c>
      <c r="N54" s="90" t="n">
        <v>2272</v>
      </c>
      <c r="O54" s="90" t="n">
        <v>0</v>
      </c>
      <c r="P54" s="90" t="n">
        <v>2272</v>
      </c>
      <c r="Q54" s="91" t="n">
        <v>0</v>
      </c>
      <c r="R54" s="91" t="n">
        <v>0</v>
      </c>
      <c r="S54" s="91" t="n">
        <v>0</v>
      </c>
      <c r="T54" s="91" t="n">
        <v>0</v>
      </c>
      <c r="U54" s="91" t="n">
        <v>0</v>
      </c>
      <c r="V54" s="91" t="n">
        <v>0</v>
      </c>
      <c r="W54" s="91" t="n">
        <v>0</v>
      </c>
      <c r="X54" s="91" t="n">
        <v>0</v>
      </c>
      <c r="Y54" s="90" t="n">
        <v>0</v>
      </c>
      <c r="Z54" s="91" t="n">
        <v>121.4</v>
      </c>
      <c r="AA54" s="91" t="n">
        <v>0</v>
      </c>
      <c r="AB54" s="91" t="n">
        <v>0</v>
      </c>
      <c r="AC54" s="88" t="n">
        <v>0</v>
      </c>
      <c r="AD54" s="93" t="n">
        <v>0</v>
      </c>
      <c r="AE54" s="93" t="n">
        <v>0</v>
      </c>
      <c r="AF54" s="93" t="n">
        <v>0</v>
      </c>
      <c r="AG54" s="93" t="n">
        <v>0</v>
      </c>
      <c r="AH54" s="88"/>
      <c r="AI54" s="88" t="s">
        <v>453</v>
      </c>
      <c r="AJ54" s="91" t="n">
        <v>450</v>
      </c>
      <c r="AK54" s="91"/>
      <c r="AL54" s="91" t="n">
        <v>600</v>
      </c>
      <c r="AM54" s="91"/>
      <c r="AN54" s="91" t="n">
        <v>900</v>
      </c>
      <c r="AO54" s="91" t="n">
        <v>340</v>
      </c>
      <c r="AP54" s="91"/>
      <c r="AQ54" s="88" t="s">
        <v>187</v>
      </c>
      <c r="AR54" s="88" t="n">
        <v>1</v>
      </c>
      <c r="AS54" s="90" t="n">
        <v>305</v>
      </c>
      <c r="AT54" s="90" t="n">
        <v>610</v>
      </c>
      <c r="AU54" s="90" t="n">
        <v>330</v>
      </c>
      <c r="AV54" s="90"/>
      <c r="AW54" s="90"/>
      <c r="AX54" s="90"/>
      <c r="AY54" s="90"/>
      <c r="AZ54" s="90"/>
      <c r="BA54" s="90"/>
      <c r="BB54" s="90"/>
      <c r="BC54" s="37" t="s">
        <v>454</v>
      </c>
      <c r="BD54" s="37" t="n">
        <v>2010</v>
      </c>
      <c r="BE54" s="94"/>
      <c r="BF54" s="94"/>
      <c r="BG54" s="94"/>
      <c r="BH54" s="37" t="n">
        <v>2010</v>
      </c>
      <c r="BI54" s="37" t="n">
        <v>2010</v>
      </c>
      <c r="BJ54" s="37" t="s">
        <v>455</v>
      </c>
      <c r="BK54" s="91" t="n">
        <v>219</v>
      </c>
      <c r="BL54" s="91" t="n">
        <v>100</v>
      </c>
      <c r="BM54" s="91" t="n">
        <v>109</v>
      </c>
      <c r="BN54" s="91"/>
      <c r="BO54" s="91"/>
      <c r="BP54" s="91" t="n">
        <v>10</v>
      </c>
      <c r="BQ54" s="91"/>
      <c r="BR54" s="91"/>
      <c r="BS54" s="37"/>
      <c r="BT54" s="91"/>
      <c r="BU54" s="91"/>
      <c r="BV54" s="91"/>
      <c r="BW54" s="91"/>
      <c r="BX54" s="91"/>
      <c r="BY54" s="91"/>
      <c r="BZ54" s="91"/>
      <c r="CA54" s="91"/>
      <c r="CB54" s="91"/>
      <c r="CC54" s="91"/>
      <c r="CD54" s="91"/>
      <c r="CE54" s="88"/>
      <c r="CF54" s="95"/>
      <c r="CG54" s="85"/>
    </row>
    <row r="55" s="97" customFormat="true" ht="20.25" hidden="false" customHeight="true" outlineLevel="0" collapsed="false">
      <c r="A55" s="88" t="n">
        <v>30</v>
      </c>
      <c r="B55" s="37" t="s">
        <v>456</v>
      </c>
      <c r="C55" s="37" t="s">
        <v>457</v>
      </c>
      <c r="D55" s="37" t="s">
        <v>458</v>
      </c>
      <c r="E55" s="37" t="s">
        <v>150</v>
      </c>
      <c r="F55" s="37" t="s">
        <v>99</v>
      </c>
      <c r="G55" s="37" t="s">
        <v>100</v>
      </c>
      <c r="H55" s="37" t="s">
        <v>101</v>
      </c>
      <c r="I55" s="37" t="s">
        <v>458</v>
      </c>
      <c r="J55" s="37" t="s">
        <v>458</v>
      </c>
      <c r="K55" s="37" t="n">
        <v>9311</v>
      </c>
      <c r="L55" s="37" t="s">
        <v>459</v>
      </c>
      <c r="M55" s="90" t="n">
        <v>9311</v>
      </c>
      <c r="N55" s="90" t="n">
        <v>8297</v>
      </c>
      <c r="O55" s="90" t="n">
        <v>2700</v>
      </c>
      <c r="P55" s="90" t="n">
        <v>6610</v>
      </c>
      <c r="Q55" s="91" t="n">
        <v>22.75</v>
      </c>
      <c r="R55" s="91" t="n">
        <v>9.39</v>
      </c>
      <c r="S55" s="91" t="n">
        <v>0</v>
      </c>
      <c r="T55" s="91" t="n">
        <v>0</v>
      </c>
      <c r="U55" s="91" t="n">
        <v>22.8</v>
      </c>
      <c r="V55" s="91" t="n">
        <v>9.4</v>
      </c>
      <c r="W55" s="91" t="n">
        <v>0</v>
      </c>
      <c r="X55" s="91" t="n">
        <v>0</v>
      </c>
      <c r="Y55" s="90" t="n">
        <v>0</v>
      </c>
      <c r="Z55" s="91" t="n">
        <v>130</v>
      </c>
      <c r="AA55" s="91" t="n">
        <v>55</v>
      </c>
      <c r="AB55" s="91" t="n">
        <v>74.8</v>
      </c>
      <c r="AC55" s="88" t="n">
        <v>0</v>
      </c>
      <c r="AD55" s="93" t="n">
        <v>0</v>
      </c>
      <c r="AE55" s="93" t="n">
        <v>0</v>
      </c>
      <c r="AF55" s="93" t="n">
        <v>0.015</v>
      </c>
      <c r="AG55" s="134" t="n">
        <v>0.003</v>
      </c>
      <c r="AH55" s="88" t="s">
        <v>460</v>
      </c>
      <c r="AI55" s="88" t="s">
        <v>458</v>
      </c>
      <c r="AJ55" s="91" t="n">
        <v>220</v>
      </c>
      <c r="AK55" s="91" t="n">
        <v>300</v>
      </c>
      <c r="AL55" s="91" t="n">
        <v>300</v>
      </c>
      <c r="AM55" s="91" t="n">
        <v>0</v>
      </c>
      <c r="AN55" s="90" t="n">
        <v>1100</v>
      </c>
      <c r="AO55" s="91" t="n">
        <v>220</v>
      </c>
      <c r="AP55" s="91" t="n">
        <v>55</v>
      </c>
      <c r="AQ55" s="88" t="s">
        <v>187</v>
      </c>
      <c r="AR55" s="88" t="n">
        <v>1</v>
      </c>
      <c r="AS55" s="90" t="n">
        <v>688</v>
      </c>
      <c r="AT55" s="90" t="n">
        <v>1446</v>
      </c>
      <c r="AU55" s="90" t="n">
        <v>564</v>
      </c>
      <c r="AV55" s="90"/>
      <c r="AW55" s="90"/>
      <c r="AX55" s="90" t="n">
        <v>13</v>
      </c>
      <c r="AY55" s="90" t="n">
        <v>74</v>
      </c>
      <c r="AZ55" s="90" t="n">
        <v>12</v>
      </c>
      <c r="BA55" s="90"/>
      <c r="BB55" s="90"/>
      <c r="BC55" s="37"/>
      <c r="BD55" s="37"/>
      <c r="BE55" s="94"/>
      <c r="BF55" s="94"/>
      <c r="BG55" s="94"/>
      <c r="BH55" s="37"/>
      <c r="BI55" s="37"/>
      <c r="BJ55" s="37" t="s">
        <v>286</v>
      </c>
      <c r="BK55" s="91" t="n">
        <v>7</v>
      </c>
      <c r="BL55" s="91" t="n">
        <v>2</v>
      </c>
      <c r="BM55" s="91" t="n">
        <v>0</v>
      </c>
      <c r="BN55" s="91" t="n">
        <v>0</v>
      </c>
      <c r="BO55" s="91" t="n">
        <v>0</v>
      </c>
      <c r="BP55" s="91" t="n">
        <v>5</v>
      </c>
      <c r="BQ55" s="91" t="n">
        <v>0</v>
      </c>
      <c r="BR55" s="91" t="n">
        <v>0</v>
      </c>
      <c r="BS55" s="37" t="n">
        <v>0</v>
      </c>
      <c r="BT55" s="91" t="n">
        <v>0</v>
      </c>
      <c r="BU55" s="91" t="n">
        <v>0</v>
      </c>
      <c r="BV55" s="91" t="n">
        <v>0</v>
      </c>
      <c r="BW55" s="91" t="n">
        <v>0</v>
      </c>
      <c r="BX55" s="91" t="n">
        <v>0</v>
      </c>
      <c r="BY55" s="91" t="n">
        <v>0</v>
      </c>
      <c r="BZ55" s="91" t="n">
        <v>0</v>
      </c>
      <c r="CA55" s="91" t="n">
        <v>0</v>
      </c>
      <c r="CB55" s="91" t="n">
        <v>0</v>
      </c>
      <c r="CC55" s="91" t="n">
        <v>0</v>
      </c>
      <c r="CD55" s="91" t="n">
        <v>0</v>
      </c>
      <c r="CE55" s="88" t="n">
        <v>0</v>
      </c>
      <c r="CF55" s="95" t="n">
        <v>0</v>
      </c>
      <c r="CG55" s="85" t="n">
        <v>0</v>
      </c>
    </row>
    <row r="56" s="63" customFormat="true" ht="13.5" hidden="false" customHeight="false" outlineLevel="0" collapsed="false">
      <c r="A56" s="135" t="s">
        <v>123</v>
      </c>
      <c r="B56" s="136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8" t="n">
        <f aca="false">SUM(M26:M55)</f>
        <v>251032</v>
      </c>
      <c r="N56" s="139" t="n">
        <f aca="false">SUM(N26:N55)</f>
        <v>230521</v>
      </c>
      <c r="O56" s="139" t="n">
        <f aca="false">SUM(O26:O55)</f>
        <v>101402</v>
      </c>
      <c r="P56" s="140" t="n">
        <f aca="false">SUM(P26:P55)</f>
        <v>95220</v>
      </c>
      <c r="Q56" s="141" t="n">
        <f aca="false">SUM(Q26:Q55)</f>
        <v>918.032</v>
      </c>
      <c r="R56" s="141" t="n">
        <f aca="false">SUM(R26:R55)</f>
        <v>604.99</v>
      </c>
      <c r="S56" s="141" t="n">
        <f aca="false">SUM(S26:S55)</f>
        <v>35.4</v>
      </c>
      <c r="T56" s="141" t="n">
        <f aca="false">SUM(T26:T55)</f>
        <v>34</v>
      </c>
      <c r="U56" s="142" t="n">
        <f aca="false">SUM(U26:U55)</f>
        <v>852.832</v>
      </c>
      <c r="V56" s="142" t="n">
        <f aca="false">SUM(V26:V55)</f>
        <v>548.22</v>
      </c>
      <c r="W56" s="142" t="n">
        <f aca="false">SUM(W26:W55)</f>
        <v>47.627</v>
      </c>
      <c r="X56" s="142" t="n">
        <f aca="false">SUM(X26:X55)</f>
        <v>17.425</v>
      </c>
      <c r="Y56" s="139" t="n">
        <f aca="false">SUM(Y26:Y55)</f>
        <v>1366</v>
      </c>
      <c r="Z56" s="142" t="n">
        <f aca="false">SUM(Z26:Z55)</f>
        <v>4799.888</v>
      </c>
      <c r="AA56" s="142" t="n">
        <f aca="false">SUM(AA26:AA55)</f>
        <v>3568.615</v>
      </c>
      <c r="AB56" s="142" t="n">
        <f aca="false">SUM(AB26:AB55)</f>
        <v>829.94</v>
      </c>
      <c r="AC56" s="143" t="n">
        <f aca="false">SUM(AC26:AC55)</f>
        <v>660</v>
      </c>
      <c r="AD56" s="144"/>
      <c r="AE56" s="144"/>
      <c r="AF56" s="144"/>
      <c r="AG56" s="144"/>
      <c r="AH56" s="143"/>
      <c r="AI56" s="143"/>
      <c r="AJ56" s="142" t="n">
        <f aca="false">SUM(AJ26:AJ55)</f>
        <v>19657.85</v>
      </c>
      <c r="AK56" s="142" t="n">
        <f aca="false">SUM(AK26:AK55)</f>
        <v>17696</v>
      </c>
      <c r="AL56" s="142" t="n">
        <f aca="false">SUM(AL26:AL55)</f>
        <v>20574.4</v>
      </c>
      <c r="AM56" s="142" t="n">
        <f aca="false">SUM(AM26:AM55)</f>
        <v>0</v>
      </c>
      <c r="AN56" s="142" t="n">
        <f aca="false">SUM(AN26:AN55)</f>
        <v>29690</v>
      </c>
      <c r="AO56" s="142" t="n">
        <f aca="false">SUM(AO26:AO55)</f>
        <v>22102.88</v>
      </c>
      <c r="AP56" s="142" t="n">
        <f aca="false">SUM(AP26:AP55)</f>
        <v>4074.915</v>
      </c>
      <c r="AQ56" s="143"/>
      <c r="AR56" s="143" t="n">
        <f aca="false">SUM(AR26:AR55)</f>
        <v>28</v>
      </c>
      <c r="AS56" s="139" t="n">
        <f aca="false">SUM(AS26:AS55)</f>
        <v>13548.19</v>
      </c>
      <c r="AT56" s="139"/>
      <c r="AU56" s="139"/>
      <c r="AV56" s="139"/>
      <c r="AW56" s="139"/>
      <c r="AX56" s="139" t="n">
        <f aca="false">SUM(AX26:AX55)</f>
        <v>491.73</v>
      </c>
      <c r="AY56" s="139"/>
      <c r="AZ56" s="139"/>
      <c r="BA56" s="139"/>
      <c r="BB56" s="139"/>
      <c r="BC56" s="137"/>
      <c r="BD56" s="137"/>
      <c r="BE56" s="145"/>
      <c r="BF56" s="145"/>
      <c r="BG56" s="145"/>
      <c r="BH56" s="137"/>
      <c r="BI56" s="137"/>
      <c r="BJ56" s="137"/>
      <c r="BK56" s="142" t="n">
        <f aca="false">SUM(BK26:BK55)</f>
        <v>3993.9</v>
      </c>
      <c r="BL56" s="142" t="n">
        <f aca="false">SUM(BL26:BL55)</f>
        <v>795.24</v>
      </c>
      <c r="BM56" s="142" t="n">
        <f aca="false">SUM(BM26:BM55)</f>
        <v>1188</v>
      </c>
      <c r="BN56" s="142" t="n">
        <f aca="false">SUM(BN26:BN55)</f>
        <v>0</v>
      </c>
      <c r="BO56" s="142" t="n">
        <f aca="false">SUM(BO26:BO55)</f>
        <v>478.56</v>
      </c>
      <c r="BP56" s="142" t="n">
        <f aca="false">SUM(BP26:BP55)</f>
        <v>1532.1</v>
      </c>
      <c r="BQ56" s="142" t="n">
        <f aca="false">SUM(BQ26:BQ55)</f>
        <v>0</v>
      </c>
      <c r="BR56" s="142" t="n">
        <f aca="false">SUM(BR26:BR55)</f>
        <v>0</v>
      </c>
      <c r="BS56" s="137" t="n">
        <f aca="false">SUM(BS26:BS55)</f>
        <v>0</v>
      </c>
      <c r="BT56" s="142" t="n">
        <f aca="false">SUM(BT26:BT55)</f>
        <v>6731.34</v>
      </c>
      <c r="BU56" s="142" t="n">
        <f aca="false">SUM(BU26:BU55)</f>
        <v>23</v>
      </c>
      <c r="BV56" s="142" t="n">
        <f aca="false">SUM(BV26:BV55)</f>
        <v>0</v>
      </c>
      <c r="BW56" s="146" t="n">
        <f aca="false">SUM(BW26:BW55)</f>
        <v>23</v>
      </c>
      <c r="BX56" s="142" t="n">
        <f aca="false">SUM(BX26:BX55)</f>
        <v>1340.44</v>
      </c>
      <c r="BY56" s="142" t="n">
        <f aca="false">SUM(BY26:BY55)</f>
        <v>0</v>
      </c>
      <c r="BZ56" s="142" t="n">
        <f aca="false">SUM(BZ26:BZ55)</f>
        <v>5358</v>
      </c>
      <c r="CA56" s="147" t="n">
        <f aca="false">SUM(CA26:CA55)</f>
        <v>0</v>
      </c>
      <c r="CB56" s="142" t="n">
        <f aca="false">SUM(CB26:CB55)</f>
        <v>0</v>
      </c>
      <c r="CC56" s="147" t="n">
        <f aca="false">SUM(CC26:CC55)</f>
        <v>55.9</v>
      </c>
      <c r="CD56" s="142" t="n">
        <f aca="false">SUM(CD26:CD55)</f>
        <v>0</v>
      </c>
      <c r="CE56" s="148"/>
      <c r="CF56" s="149" t="n">
        <f aca="false">SUM(CF26:CF55)</f>
        <v>0</v>
      </c>
      <c r="CG56" s="150"/>
    </row>
    <row r="57" s="1" customFormat="true" ht="12.7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  <c r="BE57" s="151"/>
      <c r="BF57" s="151"/>
      <c r="BG57" s="151"/>
      <c r="BH57" s="151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1"/>
      <c r="BZ57" s="151"/>
      <c r="CA57" s="151"/>
      <c r="CB57" s="151"/>
      <c r="CC57" s="151"/>
      <c r="CD57" s="151"/>
      <c r="CE57" s="151"/>
      <c r="CF57" s="151"/>
      <c r="CG57" s="151"/>
    </row>
    <row r="58" s="1" customFormat="true" ht="13.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51"/>
      <c r="AM58" s="151"/>
      <c r="AN58" s="151"/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  <c r="BG58" s="151"/>
      <c r="BH58" s="151"/>
      <c r="BI58" s="151"/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1"/>
      <c r="BZ58" s="151"/>
      <c r="CA58" s="151"/>
      <c r="CB58" s="151"/>
      <c r="CC58" s="151"/>
      <c r="CD58" s="151"/>
      <c r="CE58" s="151"/>
      <c r="CF58" s="151"/>
      <c r="CG58" s="151"/>
    </row>
    <row r="59" s="161" customFormat="true" ht="13.5" hidden="false" customHeight="true" outlineLevel="0" collapsed="false">
      <c r="A59" s="152" t="s">
        <v>461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3" t="n">
        <f aca="false">M56+M24+M11</f>
        <v>1036469</v>
      </c>
      <c r="N59" s="153" t="n">
        <f aca="false">N56+N24+N11</f>
        <v>884612</v>
      </c>
      <c r="O59" s="153" t="n">
        <f aca="false">O56+O24+O11</f>
        <v>612019</v>
      </c>
      <c r="P59" s="153" t="n">
        <f aca="false">P56+P24+P11</f>
        <v>191485</v>
      </c>
      <c r="Q59" s="154" t="n">
        <f aca="false">Q56+Q24+Q11</f>
        <v>2231.292</v>
      </c>
      <c r="R59" s="154" t="n">
        <f aca="false">R56+R24+R11</f>
        <v>1718.93</v>
      </c>
      <c r="S59" s="154" t="n">
        <f aca="false">S56+S24+S11</f>
        <v>102.8</v>
      </c>
      <c r="T59" s="154" t="n">
        <f aca="false">T56+T24+T11</f>
        <v>101.4</v>
      </c>
      <c r="U59" s="154" t="n">
        <f aca="false">U56+U24+U11</f>
        <v>2202.792</v>
      </c>
      <c r="V59" s="154" t="n">
        <f aca="false">V56+V24+V11</f>
        <v>1670.66</v>
      </c>
      <c r="W59" s="154" t="n">
        <f aca="false">W56+W24+W11</f>
        <v>93.187</v>
      </c>
      <c r="X59" s="154" t="n">
        <f aca="false">X56+X24+X11</f>
        <v>57.965</v>
      </c>
      <c r="Y59" s="153" t="n">
        <f aca="false">Y56+Y24+Y11</f>
        <v>4664</v>
      </c>
      <c r="Z59" s="153" t="n">
        <f aca="false">Z56+Z24+Z11</f>
        <v>36501.688</v>
      </c>
      <c r="AA59" s="153" t="n">
        <f aca="false">AA56+AA24+AA11</f>
        <v>36096.915</v>
      </c>
      <c r="AB59" s="153" t="n">
        <f aca="false">AB56+AB24+AB11</f>
        <v>1485.074</v>
      </c>
      <c r="AC59" s="155" t="n">
        <f aca="false">AC56+AC24+AC11</f>
        <v>2815</v>
      </c>
      <c r="AD59" s="156"/>
      <c r="AE59" s="156"/>
      <c r="AF59" s="156"/>
      <c r="AG59" s="156"/>
      <c r="AH59" s="155"/>
      <c r="AI59" s="155"/>
      <c r="AJ59" s="153" t="n">
        <f aca="false">AJ56+AJ24+AJ11</f>
        <v>258587.85</v>
      </c>
      <c r="AK59" s="153" t="n">
        <f aca="false">AK56+AK24+AK11</f>
        <v>137076</v>
      </c>
      <c r="AL59" s="153" t="n">
        <f aca="false">AL56+AL11</f>
        <v>42144.4</v>
      </c>
      <c r="AM59" s="153" t="n">
        <f aca="false">AM11</f>
        <v>0</v>
      </c>
      <c r="AN59" s="153" t="n">
        <f aca="false">AN56+AN24+AN11</f>
        <v>176605</v>
      </c>
      <c r="AO59" s="153" t="n">
        <f aca="false">AO56+AO24+AO11</f>
        <v>187754.88</v>
      </c>
      <c r="AP59" s="153" t="n">
        <f aca="false">AP56+AP24+AP11</f>
        <v>36190.015</v>
      </c>
      <c r="AQ59" s="155"/>
      <c r="AR59" s="155" t="n">
        <f aca="false">AR56+AR24+AR11</f>
        <v>35</v>
      </c>
      <c r="AS59" s="153" t="n">
        <f aca="false">AS56+AS24+AS11</f>
        <v>17268.09</v>
      </c>
      <c r="AT59" s="153"/>
      <c r="AU59" s="153"/>
      <c r="AV59" s="153"/>
      <c r="AW59" s="153"/>
      <c r="AX59" s="153" t="n">
        <f aca="false">AX56+AX24+AX11</f>
        <v>589.04</v>
      </c>
      <c r="AY59" s="153"/>
      <c r="AZ59" s="153"/>
      <c r="BA59" s="153"/>
      <c r="BB59" s="153"/>
      <c r="BC59" s="157"/>
      <c r="BD59" s="157"/>
      <c r="BE59" s="154"/>
      <c r="BF59" s="154"/>
      <c r="BG59" s="154"/>
      <c r="BH59" s="157"/>
      <c r="BI59" s="157"/>
      <c r="BJ59" s="157"/>
      <c r="BK59" s="153" t="n">
        <f aca="false">BK56+BK24+BK11</f>
        <v>13546.6</v>
      </c>
      <c r="BL59" s="153" t="n">
        <f aca="false">BL56+BL24+BL11</f>
        <v>2219.24</v>
      </c>
      <c r="BM59" s="153" t="n">
        <f aca="false">BM56+BM24+BM11</f>
        <v>6062</v>
      </c>
      <c r="BN59" s="153" t="n">
        <f aca="false">BN56+BN24+BN11</f>
        <v>0</v>
      </c>
      <c r="BO59" s="153" t="n">
        <f aca="false">BO56+BO24+BO11</f>
        <v>502.56</v>
      </c>
      <c r="BP59" s="153" t="n">
        <f aca="false">BP56+BP24+BP11</f>
        <v>3653.5</v>
      </c>
      <c r="BQ59" s="153" t="n">
        <f aca="false">BQ56+BQ24+BQ11</f>
        <v>1109.3</v>
      </c>
      <c r="BR59" s="153" t="n">
        <f aca="false">BR56+BR24+BR11</f>
        <v>0</v>
      </c>
      <c r="BS59" s="158" t="n">
        <f aca="false">BS56+BS24+BS11</f>
        <v>0</v>
      </c>
      <c r="BT59" s="153" t="n">
        <f aca="false">BT56+BT24+BT11</f>
        <v>19060.24</v>
      </c>
      <c r="BU59" s="153" t="n">
        <f aca="false">BU56+BU24+BU11</f>
        <v>1640.8</v>
      </c>
      <c r="BV59" s="153" t="n">
        <f aca="false">BV56+BV24+BV11</f>
        <v>0</v>
      </c>
      <c r="BW59" s="153" t="n">
        <f aca="false">BW56+BW24+BW11</f>
        <v>103</v>
      </c>
      <c r="BX59" s="153" t="n">
        <f aca="false">BX56+BX24+BX11</f>
        <v>6667.54</v>
      </c>
      <c r="BY59" s="153" t="n">
        <f aca="false">BY56+BY24+BY11</f>
        <v>0</v>
      </c>
      <c r="BZ59" s="153" t="n">
        <f aca="false">BZ56+BZ24+BZ11</f>
        <v>8574.7</v>
      </c>
      <c r="CA59" s="153" t="n">
        <f aca="false">CA56+CA24+CA11</f>
        <v>0</v>
      </c>
      <c r="CB59" s="153" t="n">
        <f aca="false">CB56+CB24+CB11</f>
        <v>0</v>
      </c>
      <c r="CC59" s="153" t="n">
        <f aca="false">CC56+CC24+CC11</f>
        <v>710.2</v>
      </c>
      <c r="CD59" s="153" t="n">
        <f aca="false">CD56+CD24+CD11</f>
        <v>4738.6</v>
      </c>
      <c r="CE59" s="159"/>
      <c r="CF59" s="160" t="n">
        <f aca="false">CF56+CF24+CF11</f>
        <v>10</v>
      </c>
      <c r="CG59" s="155"/>
    </row>
    <row r="60" s="1" customFormat="true" ht="22.5" hidden="false" customHeight="true" outlineLevel="0" collapsed="false">
      <c r="A60" s="162"/>
      <c r="B60" s="162"/>
      <c r="C60" s="162"/>
      <c r="D60" s="162"/>
      <c r="E60" s="163"/>
      <c r="F60" s="163"/>
      <c r="G60" s="162"/>
      <c r="H60" s="162"/>
      <c r="I60" s="162"/>
      <c r="J60" s="162"/>
      <c r="K60" s="162"/>
      <c r="L60" s="162"/>
      <c r="M60" s="162"/>
      <c r="N60" s="162"/>
      <c r="O60" s="162"/>
      <c r="P60" s="164"/>
      <c r="Q60" s="164"/>
      <c r="R60" s="164"/>
      <c r="S60" s="164"/>
      <c r="T60" s="164"/>
      <c r="U60" s="163"/>
      <c r="V60" s="163"/>
      <c r="W60" s="163"/>
      <c r="X60" s="163"/>
      <c r="Y60" s="163"/>
      <c r="Z60" s="165"/>
      <c r="AA60" s="165"/>
      <c r="AB60" s="165"/>
      <c r="AC60" s="165"/>
      <c r="AD60" s="165"/>
      <c r="AE60" s="165"/>
      <c r="AF60" s="165"/>
      <c r="AG60" s="165"/>
      <c r="AH60" s="165"/>
      <c r="AI60" s="166"/>
      <c r="AJ60" s="167"/>
      <c r="AK60" s="168"/>
      <c r="AL60" s="168"/>
      <c r="AM60" s="168"/>
      <c r="AN60" s="168"/>
      <c r="AO60" s="168"/>
      <c r="AP60" s="168"/>
      <c r="AQ60" s="168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165"/>
      <c r="BD60" s="169"/>
      <c r="BE60" s="165"/>
      <c r="BF60" s="165"/>
      <c r="BG60" s="165"/>
      <c r="BH60" s="165"/>
      <c r="BI60" s="165"/>
      <c r="BJ60" s="170"/>
      <c r="BK60" s="170"/>
      <c r="BL60" s="170"/>
      <c r="BM60" s="170"/>
      <c r="BN60" s="170"/>
      <c r="BO60" s="170"/>
      <c r="BP60" s="170"/>
      <c r="BQ60" s="170"/>
      <c r="BR60" s="170"/>
      <c r="BS60" s="170"/>
      <c r="BT60" s="170"/>
      <c r="BU60" s="170"/>
      <c r="BV60" s="170"/>
      <c r="BW60" s="170"/>
      <c r="BX60" s="170"/>
      <c r="BY60" s="170"/>
      <c r="BZ60" s="170"/>
      <c r="CA60" s="170"/>
      <c r="CB60" s="170"/>
      <c r="CC60" s="170"/>
      <c r="CD60" s="170"/>
      <c r="CE60" s="170"/>
    </row>
    <row r="61" s="1" customFormat="true" ht="13.5" hidden="false" customHeight="false" outlineLevel="0" collapsed="false">
      <c r="A61" s="171"/>
      <c r="B61" s="171"/>
      <c r="C61" s="171"/>
      <c r="D61" s="171"/>
      <c r="E61" s="172"/>
      <c r="F61" s="172"/>
      <c r="G61" s="171"/>
      <c r="H61" s="171"/>
      <c r="I61" s="171"/>
      <c r="J61" s="171"/>
      <c r="K61" s="171"/>
      <c r="L61" s="171"/>
      <c r="M61" s="171"/>
      <c r="N61" s="171"/>
      <c r="O61" s="171"/>
      <c r="P61" s="173"/>
      <c r="Q61" s="173"/>
      <c r="R61" s="173"/>
      <c r="S61" s="173"/>
      <c r="T61" s="173"/>
      <c r="U61" s="171"/>
      <c r="V61" s="171"/>
      <c r="W61" s="171"/>
      <c r="X61" s="171"/>
      <c r="Y61" s="171"/>
      <c r="Z61" s="171"/>
      <c r="AA61" s="171"/>
      <c r="AB61" s="171"/>
      <c r="AC61" s="171"/>
      <c r="AD61" s="171"/>
      <c r="AE61" s="171"/>
      <c r="AF61" s="171"/>
      <c r="AG61" s="171"/>
      <c r="AH61" s="171"/>
      <c r="AI61" s="174"/>
      <c r="AJ61" s="175"/>
      <c r="AK61" s="171"/>
      <c r="AL61" s="171"/>
      <c r="AM61" s="171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6"/>
      <c r="BE61" s="177"/>
      <c r="BF61" s="177"/>
      <c r="BG61" s="177"/>
      <c r="BH61" s="177"/>
      <c r="BI61" s="177"/>
      <c r="BJ61" s="177"/>
      <c r="BK61" s="177"/>
      <c r="BL61" s="177"/>
      <c r="BM61" s="177"/>
      <c r="BN61" s="177"/>
      <c r="BO61" s="177"/>
      <c r="BP61" s="177"/>
      <c r="BQ61" s="177"/>
      <c r="BS61" s="177"/>
      <c r="BT61" s="177"/>
      <c r="BU61" s="177"/>
      <c r="BV61" s="177"/>
      <c r="BW61" s="178"/>
      <c r="BX61" s="171"/>
      <c r="BY61" s="171"/>
      <c r="BZ61" s="171"/>
      <c r="CA61" s="171"/>
      <c r="CB61" s="171"/>
      <c r="CC61" s="171"/>
      <c r="CD61" s="171"/>
      <c r="CE61" s="171"/>
    </row>
    <row r="62" s="1" customFormat="true" ht="12.75" hidden="false" customHeight="true" outlineLevel="0" collapsed="false">
      <c r="A62" s="179" t="s">
        <v>462</v>
      </c>
      <c r="B62" s="179"/>
      <c r="C62" s="179"/>
      <c r="D62" s="179"/>
      <c r="E62" s="179"/>
      <c r="F62" s="180" t="s">
        <v>463</v>
      </c>
      <c r="G62" s="180"/>
      <c r="H62" s="180"/>
      <c r="I62" s="171"/>
      <c r="J62" s="171"/>
      <c r="K62" s="171"/>
      <c r="L62" s="171"/>
      <c r="M62" s="171"/>
      <c r="N62" s="171"/>
      <c r="O62" s="171"/>
      <c r="P62" s="173"/>
      <c r="Q62" s="173"/>
      <c r="R62" s="173"/>
      <c r="S62" s="173"/>
      <c r="T62" s="173"/>
      <c r="U62" s="171"/>
      <c r="V62" s="171"/>
      <c r="W62" s="171"/>
      <c r="X62" s="171"/>
      <c r="Y62" s="171"/>
      <c r="Z62" s="171"/>
      <c r="AA62" s="171"/>
      <c r="AB62" s="171"/>
      <c r="AC62" s="171"/>
      <c r="AD62" s="171"/>
      <c r="AE62" s="171"/>
      <c r="AF62" s="171"/>
      <c r="AG62" s="171"/>
      <c r="AH62" s="171"/>
      <c r="AI62" s="174"/>
      <c r="AJ62" s="175"/>
      <c r="AK62" s="171"/>
      <c r="AL62" s="171"/>
      <c r="AM62" s="171"/>
      <c r="AN62" s="171"/>
      <c r="AO62" s="171"/>
      <c r="AP62" s="171"/>
      <c r="AQ62" s="171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6"/>
      <c r="BE62" s="177"/>
      <c r="BF62" s="177"/>
      <c r="BG62" s="177"/>
      <c r="BH62" s="177"/>
      <c r="BI62" s="177"/>
      <c r="BJ62" s="177"/>
      <c r="BK62" s="177"/>
      <c r="BL62" s="177"/>
      <c r="BM62" s="177"/>
      <c r="BN62" s="177"/>
      <c r="BO62" s="177"/>
      <c r="BP62" s="177"/>
      <c r="BQ62" s="177"/>
      <c r="BR62" s="177"/>
      <c r="BS62" s="177"/>
      <c r="BT62" s="177"/>
      <c r="BU62" s="177"/>
      <c r="BV62" s="177"/>
      <c r="BW62" s="178"/>
      <c r="BX62" s="171"/>
      <c r="BY62" s="171"/>
      <c r="BZ62" s="171"/>
      <c r="CA62" s="171"/>
      <c r="CB62" s="171"/>
      <c r="CC62" s="171"/>
      <c r="CD62" s="171"/>
      <c r="CE62" s="171"/>
    </row>
    <row r="63" s="1" customFormat="true" ht="12.75" hidden="false" customHeight="false" outlineLevel="0" collapsed="false">
      <c r="A63" s="179"/>
      <c r="B63" s="179"/>
      <c r="C63" s="179"/>
      <c r="D63" s="179"/>
      <c r="E63" s="179"/>
      <c r="F63" s="180"/>
      <c r="G63" s="180"/>
      <c r="H63" s="180"/>
      <c r="I63" s="171"/>
      <c r="J63" s="173"/>
      <c r="K63" s="173"/>
      <c r="L63" s="173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4"/>
      <c r="AB63" s="175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6"/>
      <c r="AW63" s="177"/>
      <c r="AX63" s="177"/>
      <c r="AY63" s="177"/>
      <c r="AZ63" s="177"/>
      <c r="BA63" s="177"/>
      <c r="BB63" s="177"/>
      <c r="BC63" s="177"/>
      <c r="BD63" s="177"/>
      <c r="BE63" s="177"/>
      <c r="BF63" s="177"/>
      <c r="BG63" s="177"/>
      <c r="BH63" s="177"/>
      <c r="BI63" s="177"/>
      <c r="BJ63" s="177"/>
      <c r="BK63" s="177"/>
      <c r="BL63" s="177"/>
      <c r="BM63" s="177"/>
      <c r="BN63" s="177"/>
      <c r="BO63" s="178"/>
      <c r="BP63" s="171"/>
      <c r="BQ63" s="171"/>
      <c r="BR63" s="171"/>
      <c r="BS63" s="171"/>
      <c r="BT63" s="171"/>
      <c r="BU63" s="171"/>
      <c r="BV63" s="171"/>
      <c r="BW63" s="171"/>
    </row>
    <row r="64" s="1" customFormat="true" ht="12.75" hidden="false" customHeight="false" outlineLevel="0" collapsed="false">
      <c r="A64" s="179"/>
      <c r="B64" s="179"/>
      <c r="C64" s="179"/>
      <c r="D64" s="179"/>
      <c r="E64" s="179"/>
      <c r="F64" s="180"/>
      <c r="G64" s="180"/>
      <c r="H64" s="180"/>
      <c r="I64" s="171"/>
      <c r="J64" s="173"/>
      <c r="K64" s="173"/>
      <c r="L64" s="173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4"/>
      <c r="AB64" s="175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6"/>
      <c r="AW64" s="177"/>
      <c r="AX64" s="177"/>
      <c r="AY64" s="177"/>
      <c r="AZ64" s="177"/>
      <c r="BA64" s="177"/>
      <c r="BB64" s="177"/>
      <c r="BC64" s="177"/>
      <c r="BD64" s="177"/>
      <c r="BE64" s="177"/>
      <c r="BF64" s="177"/>
      <c r="BG64" s="177"/>
      <c r="BH64" s="177"/>
      <c r="BI64" s="177"/>
      <c r="BJ64" s="177"/>
      <c r="BK64" s="177"/>
      <c r="BL64" s="177"/>
      <c r="BM64" s="177"/>
      <c r="BN64" s="177"/>
      <c r="BO64" s="178"/>
      <c r="BP64" s="171"/>
      <c r="BQ64" s="171"/>
      <c r="BR64" s="171"/>
      <c r="BS64" s="171"/>
      <c r="BT64" s="171"/>
      <c r="BU64" s="171"/>
      <c r="BV64" s="171"/>
      <c r="BW64" s="171"/>
    </row>
    <row r="65" s="1" customFormat="true" ht="12.75" hidden="false" customHeight="false" outlineLevel="0" collapsed="false">
      <c r="A65" s="179"/>
      <c r="B65" s="179"/>
      <c r="C65" s="179"/>
      <c r="D65" s="179"/>
      <c r="E65" s="179"/>
      <c r="F65" s="180"/>
      <c r="G65" s="180"/>
      <c r="H65" s="180"/>
      <c r="I65" s="171"/>
      <c r="J65" s="173"/>
      <c r="K65" s="173"/>
      <c r="L65" s="173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4"/>
      <c r="AB65" s="175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1"/>
      <c r="AT65" s="171"/>
      <c r="AU65" s="171"/>
      <c r="AV65" s="176"/>
      <c r="AW65" s="177"/>
      <c r="AX65" s="177"/>
      <c r="AY65" s="177"/>
      <c r="AZ65" s="177"/>
      <c r="BA65" s="177"/>
      <c r="BB65" s="177"/>
      <c r="BC65" s="177"/>
      <c r="BD65" s="177"/>
      <c r="BE65" s="177"/>
      <c r="BF65" s="177"/>
      <c r="BG65" s="177"/>
      <c r="BH65" s="177"/>
      <c r="BI65" s="177"/>
      <c r="BJ65" s="177"/>
      <c r="BK65" s="177"/>
      <c r="BL65" s="177"/>
      <c r="BM65" s="177"/>
      <c r="BN65" s="177"/>
      <c r="BO65" s="178"/>
      <c r="BP65" s="171"/>
      <c r="BQ65" s="171"/>
      <c r="BR65" s="171"/>
      <c r="BS65" s="171"/>
      <c r="BT65" s="171"/>
      <c r="BU65" s="171"/>
      <c r="BV65" s="171"/>
      <c r="BW65" s="171"/>
    </row>
    <row r="66" s="1" customFormat="true" ht="12.75" hidden="false" customHeight="false" outlineLevel="0" collapsed="false">
      <c r="A66" s="179"/>
      <c r="B66" s="179"/>
      <c r="C66" s="179"/>
      <c r="D66" s="179"/>
      <c r="E66" s="179"/>
      <c r="F66" s="180"/>
      <c r="G66" s="180"/>
      <c r="H66" s="180"/>
      <c r="I66" s="171"/>
      <c r="J66" s="173"/>
      <c r="K66" s="173"/>
      <c r="L66" s="173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4"/>
      <c r="AB66" s="175"/>
      <c r="AC66" s="171"/>
      <c r="AD66" s="171"/>
      <c r="AE66" s="171"/>
      <c r="AF66" s="171"/>
      <c r="AG66" s="171"/>
      <c r="AH66" s="171"/>
      <c r="AI66" s="171"/>
      <c r="AJ66" s="171"/>
      <c r="AK66" s="171"/>
      <c r="AL66" s="171"/>
      <c r="AM66" s="171"/>
      <c r="AN66" s="171"/>
      <c r="AO66" s="171"/>
      <c r="AP66" s="171"/>
      <c r="AQ66" s="171"/>
      <c r="AR66" s="171"/>
      <c r="AS66" s="171"/>
      <c r="AT66" s="171"/>
      <c r="AU66" s="171"/>
      <c r="AV66" s="176"/>
      <c r="AW66" s="177"/>
      <c r="AX66" s="177"/>
      <c r="AY66" s="177"/>
      <c r="AZ66" s="177"/>
      <c r="BA66" s="177"/>
      <c r="BB66" s="177"/>
      <c r="BC66" s="177"/>
      <c r="BD66" s="177"/>
      <c r="BE66" s="177"/>
      <c r="BF66" s="177"/>
      <c r="BG66" s="177"/>
      <c r="BH66" s="177"/>
      <c r="BI66" s="177"/>
      <c r="BJ66" s="177"/>
      <c r="BK66" s="177"/>
      <c r="BL66" s="177"/>
      <c r="BM66" s="177"/>
      <c r="BN66" s="177"/>
      <c r="BO66" s="178"/>
      <c r="BP66" s="171"/>
      <c r="BQ66" s="171"/>
      <c r="BR66" s="171"/>
      <c r="BS66" s="171"/>
      <c r="BT66" s="171"/>
      <c r="BU66" s="171"/>
      <c r="BV66" s="171"/>
      <c r="BW66" s="171"/>
    </row>
    <row r="67" s="1" customFormat="true" ht="13.5" hidden="false" customHeight="false" outlineLevel="0" collapsed="false">
      <c r="A67" s="179"/>
      <c r="B67" s="179"/>
      <c r="C67" s="179"/>
      <c r="D67" s="179"/>
      <c r="E67" s="179"/>
      <c r="F67" s="180"/>
      <c r="G67" s="180"/>
      <c r="H67" s="180"/>
      <c r="I67" s="162"/>
      <c r="J67" s="164"/>
      <c r="K67" s="164"/>
      <c r="L67" s="164"/>
      <c r="M67" s="163"/>
      <c r="N67" s="163"/>
      <c r="O67" s="163"/>
      <c r="P67" s="163"/>
      <c r="Q67" s="163"/>
      <c r="R67" s="165"/>
      <c r="S67" s="165"/>
      <c r="T67" s="165"/>
      <c r="U67" s="165"/>
      <c r="V67" s="165"/>
      <c r="W67" s="165"/>
      <c r="X67" s="165"/>
      <c r="Y67" s="165"/>
      <c r="Z67" s="165"/>
      <c r="AA67" s="166"/>
      <c r="AB67" s="167"/>
      <c r="AC67" s="168"/>
      <c r="AD67" s="168"/>
      <c r="AE67" s="168"/>
      <c r="AF67" s="168"/>
      <c r="AG67" s="168"/>
      <c r="AH67" s="168"/>
      <c r="AI67" s="168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165"/>
      <c r="AV67" s="169"/>
      <c r="AW67" s="165"/>
      <c r="AX67" s="165"/>
      <c r="AY67" s="165"/>
      <c r="AZ67" s="165"/>
      <c r="BA67" s="165"/>
      <c r="BB67" s="170"/>
      <c r="BC67" s="170"/>
      <c r="BD67" s="170"/>
      <c r="BE67" s="170"/>
      <c r="BF67" s="170"/>
      <c r="BG67" s="170"/>
      <c r="BH67" s="170"/>
      <c r="BI67" s="170"/>
      <c r="BJ67" s="170"/>
      <c r="BK67" s="170"/>
      <c r="BL67" s="170"/>
      <c r="BM67" s="170"/>
      <c r="BN67" s="170"/>
      <c r="BO67" s="170"/>
      <c r="BP67" s="170"/>
      <c r="BQ67" s="170"/>
      <c r="BR67" s="170"/>
      <c r="BS67" s="170"/>
      <c r="BT67" s="170"/>
      <c r="BU67" s="170"/>
      <c r="BV67" s="170"/>
      <c r="BW67" s="170"/>
    </row>
    <row r="68" s="1" customFormat="true" ht="12.75" hidden="false" customHeight="false" outlineLevel="0" collapsed="false">
      <c r="AA68" s="181"/>
      <c r="AB68" s="181"/>
    </row>
    <row r="69" s="1" customFormat="true" ht="12.75" hidden="false" customHeight="false" outlineLevel="0" collapsed="false">
      <c r="AA69" s="181"/>
      <c r="AB69" s="181"/>
    </row>
    <row r="70" s="1" customFormat="true" ht="12.75" hidden="false" customHeight="false" outlineLevel="0" collapsed="false">
      <c r="AA70" s="181"/>
      <c r="AB70" s="181"/>
    </row>
    <row r="71" s="1" customFormat="true" ht="12.75" hidden="false" customHeight="false" outlineLevel="0" collapsed="false">
      <c r="U71" s="181"/>
      <c r="V71" s="181"/>
    </row>
    <row r="72" s="1" customFormat="true" ht="12.75" hidden="false" customHeight="false" outlineLevel="0" collapsed="false">
      <c r="U72" s="181"/>
      <c r="V72" s="181"/>
    </row>
    <row r="73" s="1" customFormat="true" ht="12.75" hidden="false" customHeight="false" outlineLevel="0" collapsed="false">
      <c r="U73" s="181"/>
      <c r="V73" s="181"/>
    </row>
    <row r="74" s="1" customFormat="true" ht="12.75" hidden="false" customHeight="false" outlineLevel="0" collapsed="false">
      <c r="U74" s="181"/>
      <c r="V74" s="181"/>
    </row>
    <row r="75" s="1" customFormat="true" ht="12.75" hidden="false" customHeight="false" outlineLevel="0" collapsed="false">
      <c r="U75" s="181"/>
      <c r="V75" s="181"/>
    </row>
    <row r="76" s="1" customFormat="true" ht="12.75" hidden="false" customHeight="false" outlineLevel="0" collapsed="false">
      <c r="U76" s="181"/>
      <c r="V76" s="181"/>
    </row>
    <row r="77" s="1" customFormat="true" ht="12.75" hidden="false" customHeight="false" outlineLevel="0" collapsed="false">
      <c r="U77" s="181"/>
      <c r="V77" s="181"/>
    </row>
    <row r="78" s="1" customFormat="true" ht="12.75" hidden="false" customHeight="false" outlineLevel="0" collapsed="false">
      <c r="U78" s="181"/>
      <c r="V78" s="181"/>
    </row>
    <row r="79" s="1" customFormat="true" ht="12.75" hidden="false" customHeight="false" outlineLevel="0" collapsed="false">
      <c r="AI79" s="181"/>
      <c r="AJ79" s="181"/>
    </row>
    <row r="80" s="1" customFormat="true" ht="12.75" hidden="false" customHeight="false" outlineLevel="0" collapsed="false">
      <c r="AI80" s="181"/>
      <c r="AJ80" s="181"/>
    </row>
    <row r="81" s="1" customFormat="true" ht="12.75" hidden="false" customHeight="false" outlineLevel="0" collapsed="false">
      <c r="AI81" s="181"/>
      <c r="AJ81" s="181"/>
    </row>
    <row r="82" s="1" customFormat="true" ht="12.75" hidden="false" customHeight="false" outlineLevel="0" collapsed="false">
      <c r="AI82" s="181"/>
      <c r="AJ82" s="181"/>
    </row>
    <row r="83" s="1" customFormat="true" ht="12.75" hidden="false" customHeight="false" outlineLevel="0" collapsed="false">
      <c r="AI83" s="181"/>
      <c r="AJ83" s="181"/>
    </row>
    <row r="84" s="1" customFormat="true" ht="12.75" hidden="false" customHeight="false" outlineLevel="0" collapsed="false">
      <c r="AI84" s="181"/>
      <c r="AJ84" s="181"/>
    </row>
    <row r="85" s="1" customFormat="true" ht="12.75" hidden="false" customHeight="false" outlineLevel="0" collapsed="false">
      <c r="AI85" s="181"/>
      <c r="AJ85" s="181"/>
    </row>
    <row r="86" s="1" customFormat="true" ht="12.75" hidden="false" customHeight="false" outlineLevel="0" collapsed="false">
      <c r="AI86" s="181"/>
      <c r="AJ86" s="181"/>
    </row>
    <row r="87" s="1" customFormat="true" ht="12.75" hidden="false" customHeight="false" outlineLevel="0" collapsed="false">
      <c r="AI87" s="181"/>
      <c r="AJ87" s="181"/>
    </row>
    <row r="88" s="1" customFormat="true" ht="12.75" hidden="false" customHeight="false" outlineLevel="0" collapsed="false">
      <c r="AI88" s="181"/>
      <c r="AJ88" s="181"/>
    </row>
    <row r="89" s="1" customFormat="true" ht="12.75" hidden="false" customHeight="false" outlineLevel="0" collapsed="false">
      <c r="AI89" s="181"/>
      <c r="AJ89" s="181"/>
    </row>
    <row r="90" s="1" customFormat="true" ht="12.75" hidden="false" customHeight="false" outlineLevel="0" collapsed="false">
      <c r="AI90" s="181"/>
      <c r="AJ90" s="181"/>
    </row>
    <row r="91" s="1" customFormat="true" ht="12.75" hidden="false" customHeight="false" outlineLevel="0" collapsed="false">
      <c r="AI91" s="181"/>
      <c r="AJ91" s="181"/>
    </row>
    <row r="92" s="1" customFormat="true" ht="12.75" hidden="false" customHeight="false" outlineLevel="0" collapsed="false">
      <c r="AI92" s="181"/>
      <c r="AJ92" s="181"/>
    </row>
    <row r="93" s="1" customFormat="true" ht="12.75" hidden="false" customHeight="false" outlineLevel="0" collapsed="false">
      <c r="AI93" s="181"/>
      <c r="AJ93" s="181"/>
    </row>
    <row r="94" s="1" customFormat="true" ht="12.75" hidden="false" customHeight="false" outlineLevel="0" collapsed="false">
      <c r="AI94" s="181"/>
      <c r="AJ94" s="181"/>
    </row>
    <row r="95" s="1" customFormat="true" ht="12.75" hidden="false" customHeight="false" outlineLevel="0" collapsed="false">
      <c r="AI95" s="181"/>
      <c r="AJ95" s="181"/>
    </row>
    <row r="96" customFormat="false" ht="12.75" hidden="false" customHeight="false" outlineLevel="0" collapsed="false">
      <c r="AC96" s="1"/>
      <c r="AI96" s="181"/>
      <c r="AJ96" s="181"/>
      <c r="AK96" s="1"/>
      <c r="AL96" s="1"/>
      <c r="AM96" s="1"/>
      <c r="AN96" s="1"/>
      <c r="AO96" s="1"/>
      <c r="AP96" s="1"/>
    </row>
    <row r="97" customFormat="false" ht="12.75" hidden="false" customHeight="false" outlineLevel="0" collapsed="false">
      <c r="AC97" s="1"/>
      <c r="AI97" s="181"/>
      <c r="AJ97" s="181"/>
      <c r="AK97" s="1"/>
      <c r="AL97" s="1"/>
      <c r="AM97" s="1"/>
      <c r="AN97" s="1"/>
      <c r="AO97" s="1"/>
      <c r="AP97" s="1"/>
    </row>
    <row r="98" customFormat="false" ht="12.75" hidden="false" customHeight="false" outlineLevel="0" collapsed="false">
      <c r="AC98" s="1"/>
      <c r="AI98" s="181"/>
      <c r="AJ98" s="181"/>
      <c r="AK98" s="1"/>
      <c r="AL98" s="1"/>
      <c r="AM98" s="1"/>
      <c r="AN98" s="1"/>
      <c r="AO98" s="1"/>
      <c r="AP98" s="1"/>
    </row>
    <row r="99" customFormat="false" ht="12.75" hidden="false" customHeight="false" outlineLevel="0" collapsed="false">
      <c r="AC99" s="1"/>
      <c r="AI99" s="181"/>
      <c r="AJ99" s="181"/>
      <c r="AK99" s="1"/>
      <c r="AL99" s="1"/>
      <c r="AM99" s="1"/>
      <c r="AN99" s="1"/>
      <c r="AO99" s="1"/>
      <c r="AP99" s="1"/>
    </row>
    <row r="100" customFormat="false" ht="12.75" hidden="false" customHeight="false" outlineLevel="0" collapsed="false">
      <c r="AC100" s="1"/>
      <c r="AI100" s="181"/>
      <c r="AJ100" s="181"/>
      <c r="AK100" s="1"/>
      <c r="AL100" s="1"/>
      <c r="AM100" s="1"/>
      <c r="AN100" s="1"/>
      <c r="AO100" s="1"/>
      <c r="AP100" s="1"/>
    </row>
    <row r="101" customFormat="false" ht="12.75" hidden="false" customHeight="false" outlineLevel="0" collapsed="false">
      <c r="AC101" s="1"/>
      <c r="AI101" s="181"/>
      <c r="AJ101" s="181"/>
      <c r="AK101" s="1"/>
      <c r="AL101" s="1"/>
      <c r="AM101" s="1"/>
      <c r="AN101" s="1"/>
      <c r="AO101" s="1"/>
      <c r="AP101" s="1"/>
    </row>
    <row r="102" customFormat="false" ht="12.75" hidden="false" customHeight="false" outlineLevel="0" collapsed="false">
      <c r="AC102" s="1"/>
      <c r="AI102" s="181"/>
      <c r="AJ102" s="181"/>
      <c r="AK102" s="1"/>
      <c r="AL102" s="1"/>
      <c r="AM102" s="1"/>
      <c r="AN102" s="1"/>
      <c r="AO102" s="1"/>
      <c r="AP102" s="1"/>
    </row>
    <row r="103" customFormat="false" ht="12.75" hidden="false" customHeight="false" outlineLevel="0" collapsed="false">
      <c r="AC103" s="1"/>
      <c r="AI103" s="181"/>
      <c r="AJ103" s="181"/>
      <c r="AK103" s="1"/>
      <c r="AL103" s="1"/>
      <c r="AM103" s="1"/>
      <c r="AN103" s="1"/>
      <c r="AO103" s="1"/>
      <c r="AP103" s="1"/>
    </row>
    <row r="104" customFormat="false" ht="12.75" hidden="false" customHeight="false" outlineLevel="0" collapsed="false">
      <c r="AC104" s="1"/>
      <c r="AI104" s="181"/>
      <c r="AJ104" s="181"/>
      <c r="AK104" s="1"/>
      <c r="AL104" s="1"/>
      <c r="AM104" s="1"/>
      <c r="AN104" s="1"/>
      <c r="AO104" s="1"/>
      <c r="AP104" s="1"/>
    </row>
    <row r="105" customFormat="false" ht="12.75" hidden="false" customHeight="false" outlineLevel="0" collapsed="false">
      <c r="AC105" s="1"/>
      <c r="AI105" s="181"/>
      <c r="AJ105" s="181"/>
      <c r="AK105" s="1"/>
      <c r="AL105" s="1"/>
      <c r="AM105" s="1"/>
      <c r="AN105" s="1"/>
      <c r="AO105" s="1"/>
      <c r="AP105" s="1"/>
    </row>
    <row r="106" customFormat="false" ht="12.75" hidden="false" customHeight="false" outlineLevel="0" collapsed="false">
      <c r="AC106" s="1"/>
      <c r="AI106" s="181"/>
      <c r="AJ106" s="181"/>
      <c r="AK106" s="1"/>
      <c r="AL106" s="1"/>
      <c r="AM106" s="1"/>
      <c r="AN106" s="1"/>
      <c r="AO106" s="1"/>
      <c r="AP106" s="1"/>
    </row>
    <row r="107" customFormat="false" ht="12.75" hidden="false" customHeight="false" outlineLevel="0" collapsed="false">
      <c r="AC107" s="1"/>
      <c r="AI107" s="181"/>
      <c r="AJ107" s="181"/>
      <c r="AK107" s="1"/>
      <c r="AL107" s="1"/>
      <c r="AM107" s="1"/>
      <c r="AN107" s="1"/>
      <c r="AO107" s="1"/>
      <c r="AP107" s="1"/>
    </row>
    <row r="108" customFormat="false" ht="12.75" hidden="false" customHeight="false" outlineLevel="0" collapsed="false">
      <c r="AC108" s="1"/>
      <c r="AI108" s="181"/>
      <c r="AJ108" s="181"/>
      <c r="AK108" s="1"/>
      <c r="AL108" s="1"/>
      <c r="AM108" s="1"/>
      <c r="AN108" s="1"/>
      <c r="AO108" s="1"/>
      <c r="AP108" s="1"/>
    </row>
    <row r="109" customFormat="false" ht="12.75" hidden="false" customHeight="false" outlineLevel="0" collapsed="false">
      <c r="AC109" s="1"/>
      <c r="AI109" s="181"/>
      <c r="AJ109" s="181"/>
      <c r="AK109" s="1"/>
      <c r="AL109" s="1"/>
      <c r="AM109" s="1"/>
      <c r="AN109" s="1"/>
      <c r="AO109" s="1"/>
      <c r="AP109" s="1"/>
    </row>
    <row r="110" customFormat="false" ht="12.75" hidden="false" customHeight="false" outlineLevel="0" collapsed="false">
      <c r="AC110" s="1"/>
      <c r="AI110" s="181"/>
      <c r="AJ110" s="181"/>
      <c r="AK110" s="1"/>
      <c r="AL110" s="1"/>
      <c r="AM110" s="1"/>
      <c r="AN110" s="1"/>
      <c r="AO110" s="1"/>
      <c r="AP110" s="1"/>
    </row>
    <row r="111" customFormat="false" ht="12.75" hidden="false" customHeight="false" outlineLevel="0" collapsed="false">
      <c r="AC111" s="1"/>
      <c r="AI111" s="181"/>
      <c r="AJ111" s="181"/>
      <c r="AK111" s="1"/>
      <c r="AL111" s="1"/>
      <c r="AM111" s="1"/>
      <c r="AN111" s="1"/>
      <c r="AO111" s="1"/>
      <c r="AP111" s="1"/>
    </row>
    <row r="112" customFormat="false" ht="12.75" hidden="false" customHeight="false" outlineLevel="0" collapsed="false">
      <c r="AC112" s="1"/>
      <c r="AI112" s="181"/>
      <c r="AJ112" s="181"/>
      <c r="AK112" s="1"/>
      <c r="AL112" s="1"/>
      <c r="AM112" s="1"/>
      <c r="AN112" s="1"/>
      <c r="AO112" s="1"/>
      <c r="AP112" s="1"/>
    </row>
    <row r="113" customFormat="false" ht="12.75" hidden="false" customHeight="false" outlineLevel="0" collapsed="false">
      <c r="AC113" s="1"/>
      <c r="AI113" s="181"/>
      <c r="AJ113" s="181"/>
      <c r="AK113" s="1"/>
      <c r="AL113" s="1"/>
      <c r="AM113" s="1"/>
      <c r="AN113" s="1"/>
      <c r="AO113" s="1"/>
      <c r="AP113" s="1"/>
    </row>
    <row r="114" customFormat="false" ht="12.75" hidden="false" customHeight="false" outlineLevel="0" collapsed="false">
      <c r="AC114" s="1"/>
      <c r="AI114" s="181"/>
      <c r="AJ114" s="181"/>
      <c r="AK114" s="1"/>
      <c r="AL114" s="1"/>
      <c r="AM114" s="1"/>
      <c r="AN114" s="1"/>
      <c r="AO114" s="1"/>
      <c r="AP114" s="1"/>
    </row>
    <row r="115" customFormat="false" ht="12.75" hidden="false" customHeight="false" outlineLevel="0" collapsed="false">
      <c r="AC115" s="1"/>
      <c r="AI115" s="181"/>
      <c r="AJ115" s="181"/>
      <c r="AK115" s="1"/>
      <c r="AL115" s="1"/>
      <c r="AM115" s="1"/>
      <c r="AN115" s="1"/>
      <c r="AO115" s="1"/>
      <c r="AP115" s="1"/>
    </row>
    <row r="116" customFormat="false" ht="12.75" hidden="false" customHeight="false" outlineLevel="0" collapsed="false">
      <c r="AC116" s="1"/>
      <c r="AI116" s="181"/>
      <c r="AJ116" s="181"/>
      <c r="AK116" s="1"/>
      <c r="AL116" s="1"/>
      <c r="AM116" s="1"/>
      <c r="AN116" s="1"/>
      <c r="AO116" s="1"/>
      <c r="AP116" s="1"/>
    </row>
    <row r="117" customFormat="false" ht="12.75" hidden="false" customHeight="false" outlineLevel="0" collapsed="false">
      <c r="AC117" s="1"/>
      <c r="AI117" s="181"/>
      <c r="AJ117" s="181"/>
      <c r="AK117" s="1"/>
      <c r="AL117" s="1"/>
      <c r="AM117" s="1"/>
      <c r="AN117" s="1"/>
      <c r="AO117" s="1"/>
      <c r="AP117" s="1"/>
    </row>
    <row r="118" customFormat="false" ht="12.75" hidden="false" customHeight="false" outlineLevel="0" collapsed="false">
      <c r="AC118" s="1"/>
      <c r="AI118" s="181"/>
      <c r="AJ118" s="181"/>
      <c r="AK118" s="1"/>
      <c r="AL118" s="1"/>
      <c r="AM118" s="1"/>
      <c r="AN118" s="1"/>
      <c r="AO118" s="1"/>
      <c r="AP118" s="1"/>
    </row>
    <row r="119" customFormat="false" ht="12.75" hidden="false" customHeight="false" outlineLevel="0" collapsed="false">
      <c r="AC119" s="1"/>
      <c r="AI119" s="181"/>
      <c r="AJ119" s="181"/>
      <c r="AK119" s="1"/>
      <c r="AL119" s="1"/>
      <c r="AM119" s="1"/>
      <c r="AN119" s="1"/>
      <c r="AO119" s="1"/>
      <c r="AP119" s="1"/>
    </row>
    <row r="120" customFormat="false" ht="12.75" hidden="false" customHeight="false" outlineLevel="0" collapsed="false">
      <c r="AC120" s="1"/>
    </row>
    <row r="121" customFormat="false" ht="12.75" hidden="false" customHeight="false" outlineLevel="0" collapsed="false">
      <c r="AC121" s="1"/>
    </row>
    <row r="122" customFormat="false" ht="12.75" hidden="false" customHeight="false" outlineLevel="0" collapsed="false">
      <c r="AC122" s="1"/>
    </row>
    <row r="123" customFormat="false" ht="12.75" hidden="false" customHeight="false" outlineLevel="0" collapsed="false">
      <c r="AC123" s="1"/>
    </row>
    <row r="124" customFormat="false" ht="12.75" hidden="false" customHeight="false" outlineLevel="0" collapsed="false">
      <c r="AC124" s="1"/>
    </row>
    <row r="125" customFormat="false" ht="12.75" hidden="false" customHeight="false" outlineLevel="0" collapsed="false">
      <c r="AC125" s="1"/>
    </row>
    <row r="126" customFormat="false" ht="12.75" hidden="false" customHeight="false" outlineLevel="0" collapsed="false">
      <c r="AC126" s="1"/>
    </row>
    <row r="127" customFormat="false" ht="12.75" hidden="false" customHeight="false" outlineLevel="0" collapsed="false">
      <c r="AC127" s="1"/>
    </row>
    <row r="128" customFormat="false" ht="12.75" hidden="false" customHeight="false" outlineLevel="0" collapsed="false">
      <c r="AC128" s="1"/>
    </row>
    <row r="129" customFormat="false" ht="12.75" hidden="false" customHeight="false" outlineLevel="0" collapsed="false">
      <c r="AC129" s="1"/>
    </row>
    <row r="130" customFormat="false" ht="12.75" hidden="false" customHeight="false" outlineLevel="0" collapsed="false">
      <c r="AC130" s="1"/>
    </row>
    <row r="131" customFormat="false" ht="12.75" hidden="false" customHeight="false" outlineLevel="0" collapsed="false">
      <c r="AC131" s="1"/>
    </row>
    <row r="132" customFormat="false" ht="12.75" hidden="false" customHeight="false" outlineLevel="0" collapsed="false">
      <c r="AC132" s="1"/>
    </row>
    <row r="133" customFormat="false" ht="12.75" hidden="false" customHeight="false" outlineLevel="0" collapsed="false">
      <c r="AC133" s="1"/>
    </row>
    <row r="134" customFormat="false" ht="12.75" hidden="false" customHeight="false" outlineLevel="0" collapsed="false">
      <c r="AC134" s="1"/>
    </row>
    <row r="135" customFormat="false" ht="12.75" hidden="false" customHeight="false" outlineLevel="0" collapsed="false">
      <c r="AC135" s="1"/>
    </row>
    <row r="136" customFormat="false" ht="12.75" hidden="false" customHeight="false" outlineLevel="0" collapsed="false">
      <c r="AC136" s="1"/>
    </row>
    <row r="137" customFormat="false" ht="12.75" hidden="false" customHeight="false" outlineLevel="0" collapsed="false">
      <c r="AC137" s="1"/>
    </row>
    <row r="138" customFormat="false" ht="12.75" hidden="false" customHeight="false" outlineLevel="0" collapsed="false">
      <c r="AC138" s="1"/>
    </row>
    <row r="139" customFormat="false" ht="12.75" hidden="false" customHeight="false" outlineLevel="0" collapsed="false">
      <c r="AC139" s="1"/>
    </row>
    <row r="140" customFormat="false" ht="12.75" hidden="false" customHeight="false" outlineLevel="0" collapsed="false">
      <c r="AC140" s="1"/>
    </row>
    <row r="141" customFormat="false" ht="12.75" hidden="false" customHeight="false" outlineLevel="0" collapsed="false">
      <c r="AC141" s="1"/>
    </row>
    <row r="142" customFormat="false" ht="12.75" hidden="false" customHeight="false" outlineLevel="0" collapsed="false">
      <c r="AC142" s="1"/>
    </row>
    <row r="143" customFormat="false" ht="12.75" hidden="false" customHeight="false" outlineLevel="0" collapsed="false">
      <c r="AC143" s="1"/>
    </row>
    <row r="144" customFormat="false" ht="12.75" hidden="false" customHeight="false" outlineLevel="0" collapsed="false">
      <c r="AC144" s="1"/>
    </row>
    <row r="145" customFormat="false" ht="12.75" hidden="false" customHeight="false" outlineLevel="0" collapsed="false">
      <c r="AC145" s="1"/>
    </row>
    <row r="146" customFormat="false" ht="12.75" hidden="false" customHeight="false" outlineLevel="0" collapsed="false">
      <c r="AC146" s="1"/>
    </row>
    <row r="147" customFormat="false" ht="12.75" hidden="false" customHeight="false" outlineLevel="0" collapsed="false">
      <c r="AC147" s="1"/>
    </row>
    <row r="148" customFormat="false" ht="12.75" hidden="false" customHeight="false" outlineLevel="0" collapsed="false">
      <c r="AC148" s="1"/>
    </row>
    <row r="149" customFormat="false" ht="12.75" hidden="false" customHeight="false" outlineLevel="0" collapsed="false">
      <c r="AC149" s="1"/>
    </row>
    <row r="150" customFormat="false" ht="12.75" hidden="false" customHeight="false" outlineLevel="0" collapsed="false">
      <c r="AC150" s="1"/>
    </row>
    <row r="151" customFormat="false" ht="12.75" hidden="false" customHeight="false" outlineLevel="0" collapsed="false">
      <c r="AC151" s="1"/>
    </row>
    <row r="152" customFormat="false" ht="12.75" hidden="false" customHeight="false" outlineLevel="0" collapsed="false">
      <c r="AC152" s="1"/>
    </row>
    <row r="153" customFormat="false" ht="12.75" hidden="false" customHeight="false" outlineLevel="0" collapsed="false">
      <c r="AC153" s="1"/>
    </row>
    <row r="154" customFormat="false" ht="12.75" hidden="false" customHeight="false" outlineLevel="0" collapsed="false">
      <c r="AC154" s="1"/>
    </row>
    <row r="155" customFormat="false" ht="12.75" hidden="false" customHeight="false" outlineLevel="0" collapsed="false">
      <c r="AC155" s="1"/>
    </row>
    <row r="156" customFormat="false" ht="12.75" hidden="false" customHeight="false" outlineLevel="0" collapsed="false">
      <c r="AC156" s="1"/>
    </row>
    <row r="157" customFormat="false" ht="12.75" hidden="false" customHeight="false" outlineLevel="0" collapsed="false">
      <c r="AC157" s="1"/>
    </row>
    <row r="158" customFormat="false" ht="12.75" hidden="false" customHeight="false" outlineLevel="0" collapsed="false">
      <c r="AC158" s="1"/>
    </row>
    <row r="159" customFormat="false" ht="12.75" hidden="false" customHeight="false" outlineLevel="0" collapsed="false">
      <c r="AC159" s="1"/>
    </row>
    <row r="160" customFormat="false" ht="12.75" hidden="false" customHeight="false" outlineLevel="0" collapsed="false">
      <c r="AC160" s="1"/>
    </row>
    <row r="161" customFormat="false" ht="12.75" hidden="false" customHeight="false" outlineLevel="0" collapsed="false">
      <c r="AC161" s="1"/>
    </row>
    <row r="162" customFormat="false" ht="12.75" hidden="false" customHeight="false" outlineLevel="0" collapsed="false">
      <c r="AC162" s="1"/>
    </row>
    <row r="163" customFormat="false" ht="12.75" hidden="false" customHeight="false" outlineLevel="0" collapsed="false">
      <c r="AC163" s="1"/>
    </row>
    <row r="164" customFormat="false" ht="12.75" hidden="false" customHeight="false" outlineLevel="0" collapsed="false">
      <c r="AC164" s="1"/>
    </row>
    <row r="165" customFormat="false" ht="12.75" hidden="false" customHeight="false" outlineLevel="0" collapsed="false">
      <c r="AC165" s="1"/>
    </row>
    <row r="166" customFormat="false" ht="12.75" hidden="false" customHeight="false" outlineLevel="0" collapsed="false">
      <c r="AC166" s="1"/>
    </row>
    <row r="167" customFormat="false" ht="12.75" hidden="false" customHeight="false" outlineLevel="0" collapsed="false">
      <c r="AC167" s="1"/>
    </row>
    <row r="168" customFormat="false" ht="12.75" hidden="false" customHeight="false" outlineLevel="0" collapsed="false">
      <c r="AC168" s="1"/>
    </row>
    <row r="169" customFormat="false" ht="12.75" hidden="false" customHeight="false" outlineLevel="0" collapsed="false">
      <c r="AC169" s="1"/>
    </row>
    <row r="170" customFormat="false" ht="12.75" hidden="false" customHeight="false" outlineLevel="0" collapsed="false">
      <c r="AC170" s="1"/>
    </row>
    <row r="171" customFormat="false" ht="12.75" hidden="false" customHeight="false" outlineLevel="0" collapsed="false">
      <c r="AC171" s="1"/>
    </row>
    <row r="172" customFormat="false" ht="12.75" hidden="false" customHeight="false" outlineLevel="0" collapsed="false">
      <c r="AC172" s="1"/>
    </row>
    <row r="173" customFormat="false" ht="12.75" hidden="false" customHeight="false" outlineLevel="0" collapsed="false">
      <c r="AC173" s="1"/>
    </row>
    <row r="174" customFormat="false" ht="12.75" hidden="false" customHeight="false" outlineLevel="0" collapsed="false">
      <c r="AC174" s="1"/>
    </row>
    <row r="175" customFormat="false" ht="12.75" hidden="false" customHeight="false" outlineLevel="0" collapsed="false">
      <c r="AC175" s="1"/>
    </row>
    <row r="176" customFormat="false" ht="12.75" hidden="false" customHeight="false" outlineLevel="0" collapsed="false">
      <c r="AC176" s="1"/>
    </row>
    <row r="177" customFormat="false" ht="12.75" hidden="false" customHeight="false" outlineLevel="0" collapsed="false">
      <c r="AC177" s="1"/>
    </row>
    <row r="178" customFormat="false" ht="12.75" hidden="false" customHeight="false" outlineLevel="0" collapsed="false">
      <c r="AC178" s="1"/>
    </row>
    <row r="179" customFormat="false" ht="12.75" hidden="false" customHeight="false" outlineLevel="0" collapsed="false">
      <c r="AC179" s="1"/>
    </row>
    <row r="180" customFormat="false" ht="12.75" hidden="false" customHeight="false" outlineLevel="0" collapsed="false">
      <c r="AC180" s="1"/>
    </row>
    <row r="181" customFormat="false" ht="12.75" hidden="false" customHeight="false" outlineLevel="0" collapsed="false">
      <c r="AC181" s="1"/>
    </row>
    <row r="182" customFormat="false" ht="12.75" hidden="false" customHeight="false" outlineLevel="0" collapsed="false">
      <c r="AC182" s="1"/>
    </row>
    <row r="183" customFormat="false" ht="12.75" hidden="false" customHeight="false" outlineLevel="0" collapsed="false">
      <c r="AC183" s="1"/>
    </row>
    <row r="184" customFormat="false" ht="12.75" hidden="false" customHeight="false" outlineLevel="0" collapsed="false">
      <c r="AC184" s="1"/>
    </row>
    <row r="185" customFormat="false" ht="12.75" hidden="false" customHeight="false" outlineLevel="0" collapsed="false">
      <c r="AC185" s="1"/>
    </row>
    <row r="186" customFormat="false" ht="12.75" hidden="false" customHeight="false" outlineLevel="0" collapsed="false">
      <c r="AC186" s="1"/>
    </row>
    <row r="187" customFormat="false" ht="12.75" hidden="false" customHeight="false" outlineLevel="0" collapsed="false">
      <c r="AC187" s="1"/>
    </row>
    <row r="188" customFormat="false" ht="12.75" hidden="false" customHeight="false" outlineLevel="0" collapsed="false">
      <c r="AC188" s="1"/>
    </row>
    <row r="189" customFormat="false" ht="12.75" hidden="false" customHeight="false" outlineLevel="0" collapsed="false">
      <c r="AC189" s="1"/>
    </row>
    <row r="190" customFormat="false" ht="12.75" hidden="false" customHeight="false" outlineLevel="0" collapsed="false">
      <c r="AC190" s="1"/>
    </row>
    <row r="191" customFormat="false" ht="12.75" hidden="false" customHeight="false" outlineLevel="0" collapsed="false">
      <c r="AC191" s="1"/>
    </row>
    <row r="192" customFormat="false" ht="12.75" hidden="false" customHeight="false" outlineLevel="0" collapsed="false">
      <c r="AC192" s="1"/>
    </row>
    <row r="193" customFormat="false" ht="12.75" hidden="false" customHeight="false" outlineLevel="0" collapsed="false">
      <c r="AC193" s="1"/>
    </row>
    <row r="194" customFormat="false" ht="12.75" hidden="false" customHeight="false" outlineLevel="0" collapsed="false">
      <c r="AC194" s="1"/>
    </row>
    <row r="195" customFormat="false" ht="12.75" hidden="false" customHeight="false" outlineLevel="0" collapsed="false">
      <c r="AC195" s="1"/>
    </row>
    <row r="196" customFormat="false" ht="12.75" hidden="false" customHeight="false" outlineLevel="0" collapsed="false">
      <c r="AC196" s="1"/>
    </row>
    <row r="197" customFormat="false" ht="12.75" hidden="false" customHeight="false" outlineLevel="0" collapsed="false">
      <c r="AC197" s="1"/>
    </row>
    <row r="198" customFormat="false" ht="12.75" hidden="false" customHeight="false" outlineLevel="0" collapsed="false">
      <c r="AC198" s="1"/>
    </row>
    <row r="199" customFormat="false" ht="12.75" hidden="false" customHeight="false" outlineLevel="0" collapsed="false">
      <c r="AC199" s="1"/>
    </row>
    <row r="200" customFormat="false" ht="12.75" hidden="false" customHeight="false" outlineLevel="0" collapsed="false">
      <c r="AC200" s="1"/>
    </row>
    <row r="201" customFormat="false" ht="12.75" hidden="false" customHeight="false" outlineLevel="0" collapsed="false">
      <c r="AC201" s="1"/>
    </row>
    <row r="202" customFormat="false" ht="12.75" hidden="false" customHeight="false" outlineLevel="0" collapsed="false">
      <c r="AC202" s="1"/>
    </row>
    <row r="203" customFormat="false" ht="12.75" hidden="false" customHeight="false" outlineLevel="0" collapsed="false">
      <c r="AC203" s="1"/>
    </row>
    <row r="204" customFormat="false" ht="12.75" hidden="false" customHeight="false" outlineLevel="0" collapsed="false">
      <c r="AC204" s="1"/>
    </row>
    <row r="205" customFormat="false" ht="12.75" hidden="false" customHeight="false" outlineLevel="0" collapsed="false">
      <c r="AC205" s="1"/>
    </row>
    <row r="206" customFormat="false" ht="12.75" hidden="false" customHeight="false" outlineLevel="0" collapsed="false">
      <c r="AC206" s="1"/>
    </row>
    <row r="207" customFormat="false" ht="12.75" hidden="false" customHeight="false" outlineLevel="0" collapsed="false">
      <c r="AC207" s="1"/>
    </row>
    <row r="208" customFormat="false" ht="12.75" hidden="false" customHeight="false" outlineLevel="0" collapsed="false">
      <c r="AC208" s="1"/>
    </row>
    <row r="209" customFormat="false" ht="12.75" hidden="false" customHeight="false" outlineLevel="0" collapsed="false">
      <c r="AC209" s="1"/>
    </row>
    <row r="210" customFormat="false" ht="12.75" hidden="false" customHeight="false" outlineLevel="0" collapsed="false">
      <c r="AC210" s="1"/>
    </row>
    <row r="211" customFormat="false" ht="12.75" hidden="false" customHeight="false" outlineLevel="0" collapsed="false">
      <c r="AC211" s="1"/>
    </row>
    <row r="212" customFormat="false" ht="12.75" hidden="false" customHeight="false" outlineLevel="0" collapsed="false">
      <c r="AC212" s="1"/>
    </row>
    <row r="213" customFormat="false" ht="12.75" hidden="false" customHeight="false" outlineLevel="0" collapsed="false">
      <c r="AC213" s="1"/>
    </row>
    <row r="214" customFormat="false" ht="12.75" hidden="false" customHeight="false" outlineLevel="0" collapsed="false">
      <c r="AC214" s="1"/>
    </row>
    <row r="215" customFormat="false" ht="12.75" hidden="false" customHeight="false" outlineLevel="0" collapsed="false">
      <c r="AC215" s="1"/>
    </row>
    <row r="216" customFormat="false" ht="12.75" hidden="false" customHeight="false" outlineLevel="0" collapsed="false">
      <c r="AC216" s="1"/>
    </row>
    <row r="217" customFormat="false" ht="12.75" hidden="false" customHeight="false" outlineLevel="0" collapsed="false">
      <c r="AC217" s="1"/>
    </row>
    <row r="218" customFormat="false" ht="12.75" hidden="false" customHeight="false" outlineLevel="0" collapsed="false">
      <c r="AC218" s="1"/>
    </row>
    <row r="219" customFormat="false" ht="12.75" hidden="false" customHeight="false" outlineLevel="0" collapsed="false">
      <c r="AC219" s="1"/>
    </row>
    <row r="220" customFormat="false" ht="12.75" hidden="false" customHeight="false" outlineLevel="0" collapsed="false">
      <c r="AC220" s="1"/>
    </row>
    <row r="221" customFormat="false" ht="12.75" hidden="false" customHeight="false" outlineLevel="0" collapsed="false">
      <c r="AC221" s="1"/>
    </row>
    <row r="222" customFormat="false" ht="12.75" hidden="false" customHeight="false" outlineLevel="0" collapsed="false">
      <c r="AC222" s="1"/>
    </row>
    <row r="223" customFormat="false" ht="12.75" hidden="false" customHeight="false" outlineLevel="0" collapsed="false">
      <c r="AC223" s="1"/>
    </row>
    <row r="224" customFormat="false" ht="12.75" hidden="false" customHeight="false" outlineLevel="0" collapsed="false">
      <c r="AC224" s="1"/>
    </row>
    <row r="225" customFormat="false" ht="12.75" hidden="false" customHeight="false" outlineLevel="0" collapsed="false">
      <c r="AC225" s="1"/>
    </row>
    <row r="226" customFormat="false" ht="12.75" hidden="false" customHeight="false" outlineLevel="0" collapsed="false">
      <c r="AC226" s="1"/>
    </row>
    <row r="227" customFormat="false" ht="12.75" hidden="false" customHeight="false" outlineLevel="0" collapsed="false">
      <c r="AC227" s="1"/>
    </row>
    <row r="228" customFormat="false" ht="12.75" hidden="false" customHeight="false" outlineLevel="0" collapsed="false">
      <c r="AC228" s="1"/>
    </row>
    <row r="229" customFormat="false" ht="12.75" hidden="false" customHeight="false" outlineLevel="0" collapsed="false">
      <c r="AC229" s="1"/>
    </row>
    <row r="230" customFormat="false" ht="12.75" hidden="false" customHeight="false" outlineLevel="0" collapsed="false">
      <c r="AC230" s="1"/>
    </row>
    <row r="231" customFormat="false" ht="12.75" hidden="false" customHeight="false" outlineLevel="0" collapsed="false">
      <c r="AC231" s="1"/>
    </row>
    <row r="232" customFormat="false" ht="12.75" hidden="false" customHeight="false" outlineLevel="0" collapsed="false">
      <c r="AC232" s="1"/>
    </row>
    <row r="233" customFormat="false" ht="12.75" hidden="false" customHeight="false" outlineLevel="0" collapsed="false">
      <c r="AC233" s="1"/>
    </row>
    <row r="234" customFormat="false" ht="12.75" hidden="false" customHeight="false" outlineLevel="0" collapsed="false">
      <c r="AC234" s="1"/>
    </row>
    <row r="235" customFormat="false" ht="12.75" hidden="false" customHeight="false" outlineLevel="0" collapsed="false">
      <c r="AC235" s="1"/>
    </row>
    <row r="236" customFormat="false" ht="12.75" hidden="false" customHeight="false" outlineLevel="0" collapsed="false">
      <c r="AC236" s="1"/>
    </row>
    <row r="237" customFormat="false" ht="12.75" hidden="false" customHeight="false" outlineLevel="0" collapsed="false">
      <c r="AC237" s="1"/>
    </row>
    <row r="238" customFormat="false" ht="12.75" hidden="false" customHeight="false" outlineLevel="0" collapsed="false">
      <c r="AC238" s="1"/>
    </row>
    <row r="239" customFormat="false" ht="12.75" hidden="false" customHeight="false" outlineLevel="0" collapsed="false">
      <c r="AC239" s="1"/>
    </row>
    <row r="240" customFormat="false" ht="12.75" hidden="false" customHeight="false" outlineLevel="0" collapsed="false">
      <c r="AC240" s="1"/>
    </row>
    <row r="241" customFormat="false" ht="12.75" hidden="false" customHeight="false" outlineLevel="0" collapsed="false">
      <c r="AC241" s="1"/>
    </row>
    <row r="242" customFormat="false" ht="12.75" hidden="false" customHeight="false" outlineLevel="0" collapsed="false">
      <c r="AC242" s="1"/>
    </row>
    <row r="243" customFormat="false" ht="12.75" hidden="false" customHeight="false" outlineLevel="0" collapsed="false">
      <c r="AC243" s="1"/>
    </row>
    <row r="244" customFormat="false" ht="12.75" hidden="false" customHeight="false" outlineLevel="0" collapsed="false">
      <c r="AC244" s="1"/>
    </row>
    <row r="245" customFormat="false" ht="12.75" hidden="false" customHeight="false" outlineLevel="0" collapsed="false">
      <c r="AC245" s="1"/>
    </row>
    <row r="246" customFormat="false" ht="12.75" hidden="false" customHeight="false" outlineLevel="0" collapsed="false">
      <c r="AC246" s="1"/>
    </row>
    <row r="247" customFormat="false" ht="12.75" hidden="false" customHeight="false" outlineLevel="0" collapsed="false">
      <c r="AC247" s="1"/>
    </row>
    <row r="248" customFormat="false" ht="12.75" hidden="false" customHeight="false" outlineLevel="0" collapsed="false">
      <c r="AC248" s="1"/>
    </row>
    <row r="249" customFormat="false" ht="12.75" hidden="false" customHeight="false" outlineLevel="0" collapsed="false">
      <c r="AC249" s="1"/>
    </row>
    <row r="250" customFormat="false" ht="12.75" hidden="false" customHeight="false" outlineLevel="0" collapsed="false">
      <c r="AC250" s="1"/>
    </row>
    <row r="251" customFormat="false" ht="12.75" hidden="false" customHeight="false" outlineLevel="0" collapsed="false">
      <c r="AC251" s="1"/>
    </row>
    <row r="252" customFormat="false" ht="12.75" hidden="false" customHeight="false" outlineLevel="0" collapsed="false">
      <c r="AC252" s="1"/>
    </row>
    <row r="253" customFormat="false" ht="12.75" hidden="false" customHeight="false" outlineLevel="0" collapsed="false">
      <c r="AC253" s="1"/>
    </row>
    <row r="254" customFormat="false" ht="12.75" hidden="false" customHeight="false" outlineLevel="0" collapsed="false">
      <c r="AC254" s="1"/>
    </row>
    <row r="255" customFormat="false" ht="12.75" hidden="false" customHeight="false" outlineLevel="0" collapsed="false">
      <c r="AC255" s="1"/>
    </row>
    <row r="256" customFormat="false" ht="12.75" hidden="false" customHeight="false" outlineLevel="0" collapsed="false">
      <c r="AC256" s="1"/>
    </row>
    <row r="257" customFormat="false" ht="12.75" hidden="false" customHeight="false" outlineLevel="0" collapsed="false">
      <c r="AC257" s="1"/>
    </row>
    <row r="258" customFormat="false" ht="12.75" hidden="false" customHeight="false" outlineLevel="0" collapsed="false">
      <c r="AC258" s="1"/>
    </row>
    <row r="259" customFormat="false" ht="12.75" hidden="false" customHeight="false" outlineLevel="0" collapsed="false">
      <c r="AC259" s="1"/>
    </row>
    <row r="260" customFormat="false" ht="12.75" hidden="false" customHeight="false" outlineLevel="0" collapsed="false">
      <c r="AC260" s="1"/>
    </row>
    <row r="261" customFormat="false" ht="12.75" hidden="false" customHeight="false" outlineLevel="0" collapsed="false">
      <c r="AC261" s="1"/>
    </row>
    <row r="262" customFormat="false" ht="12.75" hidden="false" customHeight="false" outlineLevel="0" collapsed="false">
      <c r="AC262" s="1"/>
    </row>
    <row r="263" customFormat="false" ht="12.75" hidden="false" customHeight="false" outlineLevel="0" collapsed="false">
      <c r="AC263" s="1"/>
    </row>
    <row r="264" customFormat="false" ht="12.75" hidden="false" customHeight="false" outlineLevel="0" collapsed="false">
      <c r="AC264" s="1"/>
    </row>
    <row r="265" customFormat="false" ht="12.75" hidden="false" customHeight="false" outlineLevel="0" collapsed="false">
      <c r="AC265" s="1"/>
    </row>
    <row r="266" customFormat="false" ht="12.75" hidden="false" customHeight="false" outlineLevel="0" collapsed="false">
      <c r="AC266" s="1"/>
    </row>
    <row r="267" customFormat="false" ht="12.75" hidden="false" customHeight="false" outlineLevel="0" collapsed="false">
      <c r="AC267" s="1"/>
    </row>
    <row r="268" customFormat="false" ht="12.75" hidden="false" customHeight="false" outlineLevel="0" collapsed="false">
      <c r="AC268" s="1"/>
    </row>
    <row r="269" customFormat="false" ht="12.75" hidden="false" customHeight="false" outlineLevel="0" collapsed="false">
      <c r="AC269" s="1"/>
    </row>
    <row r="270" customFormat="false" ht="12.75" hidden="false" customHeight="false" outlineLevel="0" collapsed="false">
      <c r="AC270" s="1"/>
    </row>
    <row r="271" customFormat="false" ht="12.75" hidden="false" customHeight="false" outlineLevel="0" collapsed="false">
      <c r="AC271" s="1"/>
    </row>
    <row r="272" customFormat="false" ht="12.75" hidden="false" customHeight="false" outlineLevel="0" collapsed="false">
      <c r="AC272" s="1"/>
    </row>
    <row r="273" customFormat="false" ht="12.75" hidden="false" customHeight="false" outlineLevel="0" collapsed="false">
      <c r="AC273" s="1"/>
    </row>
    <row r="274" customFormat="false" ht="12.75" hidden="false" customHeight="false" outlineLevel="0" collapsed="false">
      <c r="AC274" s="1"/>
    </row>
    <row r="275" customFormat="false" ht="12.75" hidden="false" customHeight="false" outlineLevel="0" collapsed="false">
      <c r="AC275" s="1"/>
    </row>
    <row r="276" customFormat="false" ht="12.75" hidden="false" customHeight="false" outlineLevel="0" collapsed="false">
      <c r="AC276" s="1"/>
    </row>
    <row r="277" customFormat="false" ht="12.75" hidden="false" customHeight="false" outlineLevel="0" collapsed="false">
      <c r="AC277" s="1"/>
    </row>
    <row r="278" customFormat="false" ht="12.75" hidden="false" customHeight="false" outlineLevel="0" collapsed="false">
      <c r="AC278" s="1"/>
    </row>
    <row r="279" customFormat="false" ht="12.75" hidden="false" customHeight="false" outlineLevel="0" collapsed="false">
      <c r="AC279" s="1"/>
    </row>
    <row r="280" customFormat="false" ht="12.75" hidden="false" customHeight="false" outlineLevel="0" collapsed="false">
      <c r="AC280" s="1"/>
    </row>
    <row r="281" customFormat="false" ht="12.75" hidden="false" customHeight="false" outlineLevel="0" collapsed="false">
      <c r="AC281" s="1"/>
    </row>
    <row r="282" customFormat="false" ht="12.75" hidden="false" customHeight="false" outlineLevel="0" collapsed="false">
      <c r="AC282" s="1"/>
    </row>
    <row r="283" customFormat="false" ht="12.75" hidden="false" customHeight="false" outlineLevel="0" collapsed="false">
      <c r="AC283" s="1"/>
    </row>
    <row r="284" customFormat="false" ht="12.75" hidden="false" customHeight="false" outlineLevel="0" collapsed="false">
      <c r="AC284" s="1"/>
    </row>
    <row r="285" customFormat="false" ht="12.75" hidden="false" customHeight="false" outlineLevel="0" collapsed="false">
      <c r="AC285" s="1"/>
    </row>
    <row r="286" customFormat="false" ht="12.75" hidden="false" customHeight="false" outlineLevel="0" collapsed="false">
      <c r="AC286" s="1"/>
    </row>
    <row r="287" customFormat="false" ht="12.75" hidden="false" customHeight="false" outlineLevel="0" collapsed="false">
      <c r="AC287" s="1"/>
    </row>
    <row r="288" customFormat="false" ht="12.75" hidden="false" customHeight="false" outlineLevel="0" collapsed="false">
      <c r="AC288" s="1"/>
    </row>
    <row r="289" customFormat="false" ht="12.75" hidden="false" customHeight="false" outlineLevel="0" collapsed="false">
      <c r="AC289" s="1"/>
    </row>
    <row r="290" customFormat="false" ht="12.75" hidden="false" customHeight="false" outlineLevel="0" collapsed="false">
      <c r="AC290" s="1"/>
    </row>
    <row r="291" customFormat="false" ht="12.75" hidden="false" customHeight="false" outlineLevel="0" collapsed="false">
      <c r="AC291" s="1"/>
    </row>
    <row r="292" customFormat="false" ht="12.75" hidden="false" customHeight="false" outlineLevel="0" collapsed="false">
      <c r="AC292" s="1"/>
    </row>
    <row r="293" customFormat="false" ht="12.75" hidden="false" customHeight="false" outlineLevel="0" collapsed="false">
      <c r="AC293" s="1"/>
    </row>
    <row r="294" customFormat="false" ht="12.75" hidden="false" customHeight="false" outlineLevel="0" collapsed="false">
      <c r="AC294" s="1"/>
    </row>
    <row r="295" customFormat="false" ht="12.75" hidden="false" customHeight="false" outlineLevel="0" collapsed="false">
      <c r="AC295" s="1"/>
    </row>
    <row r="296" customFormat="false" ht="12.75" hidden="false" customHeight="false" outlineLevel="0" collapsed="false">
      <c r="AC296" s="1"/>
    </row>
    <row r="297" customFormat="false" ht="12.75" hidden="false" customHeight="false" outlineLevel="0" collapsed="false">
      <c r="AC297" s="1"/>
    </row>
    <row r="298" customFormat="false" ht="12.75" hidden="false" customHeight="false" outlineLevel="0" collapsed="false">
      <c r="AC298" s="1"/>
    </row>
    <row r="299" customFormat="false" ht="12.75" hidden="false" customHeight="false" outlineLevel="0" collapsed="false">
      <c r="AC299" s="1"/>
    </row>
    <row r="300" customFormat="false" ht="12.75" hidden="false" customHeight="false" outlineLevel="0" collapsed="false">
      <c r="AC300" s="1"/>
    </row>
    <row r="301" customFormat="false" ht="12.75" hidden="false" customHeight="false" outlineLevel="0" collapsed="false">
      <c r="AC301" s="1"/>
    </row>
    <row r="302" customFormat="false" ht="12.75" hidden="false" customHeight="false" outlineLevel="0" collapsed="false">
      <c r="AC302" s="1"/>
    </row>
    <row r="303" customFormat="false" ht="12.75" hidden="false" customHeight="false" outlineLevel="0" collapsed="false">
      <c r="AC303" s="1"/>
    </row>
    <row r="304" customFormat="false" ht="12.75" hidden="false" customHeight="false" outlineLevel="0" collapsed="false">
      <c r="AC304" s="1"/>
    </row>
    <row r="305" customFormat="false" ht="12.75" hidden="false" customHeight="false" outlineLevel="0" collapsed="false">
      <c r="AC305" s="1"/>
    </row>
    <row r="306" customFormat="false" ht="12.75" hidden="false" customHeight="false" outlineLevel="0" collapsed="false">
      <c r="AC306" s="1"/>
    </row>
    <row r="307" customFormat="false" ht="12.75" hidden="false" customHeight="false" outlineLevel="0" collapsed="false">
      <c r="AC307" s="1"/>
    </row>
    <row r="308" customFormat="false" ht="12.75" hidden="false" customHeight="false" outlineLevel="0" collapsed="false">
      <c r="AC308" s="1"/>
    </row>
    <row r="309" customFormat="false" ht="12.75" hidden="false" customHeight="false" outlineLevel="0" collapsed="false">
      <c r="AC309" s="1"/>
    </row>
    <row r="310" customFormat="false" ht="12.75" hidden="false" customHeight="false" outlineLevel="0" collapsed="false">
      <c r="AC310" s="1"/>
    </row>
    <row r="311" customFormat="false" ht="12.75" hidden="false" customHeight="false" outlineLevel="0" collapsed="false">
      <c r="AC311" s="1"/>
    </row>
    <row r="312" customFormat="false" ht="12.75" hidden="false" customHeight="false" outlineLevel="0" collapsed="false">
      <c r="AC312" s="1"/>
    </row>
    <row r="313" customFormat="false" ht="12.75" hidden="false" customHeight="false" outlineLevel="0" collapsed="false">
      <c r="AC313" s="1"/>
    </row>
    <row r="314" customFormat="false" ht="12.75" hidden="false" customHeight="false" outlineLevel="0" collapsed="false">
      <c r="AC314" s="1"/>
    </row>
    <row r="315" customFormat="false" ht="12.75" hidden="false" customHeight="false" outlineLevel="0" collapsed="false">
      <c r="AC315" s="1"/>
    </row>
    <row r="316" customFormat="false" ht="12.75" hidden="false" customHeight="false" outlineLevel="0" collapsed="false">
      <c r="AC316" s="1"/>
    </row>
    <row r="317" customFormat="false" ht="12.75" hidden="false" customHeight="false" outlineLevel="0" collapsed="false">
      <c r="AC317" s="1"/>
    </row>
    <row r="318" customFormat="false" ht="12.75" hidden="false" customHeight="false" outlineLevel="0" collapsed="false">
      <c r="AC318" s="1"/>
    </row>
    <row r="319" customFormat="false" ht="12.75" hidden="false" customHeight="false" outlineLevel="0" collapsed="false">
      <c r="AC319" s="1"/>
    </row>
    <row r="320" customFormat="false" ht="12.75" hidden="false" customHeight="false" outlineLevel="0" collapsed="false">
      <c r="AC320" s="1"/>
    </row>
    <row r="321" customFormat="false" ht="12.75" hidden="false" customHeight="false" outlineLevel="0" collapsed="false">
      <c r="AC321" s="1"/>
    </row>
    <row r="322" customFormat="false" ht="12.75" hidden="false" customHeight="false" outlineLevel="0" collapsed="false">
      <c r="AC322" s="1"/>
    </row>
    <row r="323" customFormat="false" ht="12.75" hidden="false" customHeight="false" outlineLevel="0" collapsed="false">
      <c r="AC323" s="1"/>
    </row>
    <row r="324" customFormat="false" ht="12.75" hidden="false" customHeight="false" outlineLevel="0" collapsed="false">
      <c r="AC324" s="1"/>
    </row>
    <row r="325" customFormat="false" ht="12.75" hidden="false" customHeight="false" outlineLevel="0" collapsed="false">
      <c r="AC325" s="1"/>
    </row>
    <row r="326" customFormat="false" ht="12.75" hidden="false" customHeight="false" outlineLevel="0" collapsed="false">
      <c r="AC326" s="1"/>
    </row>
    <row r="327" customFormat="false" ht="12.75" hidden="false" customHeight="false" outlineLevel="0" collapsed="false">
      <c r="AC327" s="1"/>
    </row>
    <row r="328" customFormat="false" ht="12.75" hidden="false" customHeight="false" outlineLevel="0" collapsed="false">
      <c r="AC328" s="1"/>
    </row>
    <row r="329" customFormat="false" ht="12.75" hidden="false" customHeight="false" outlineLevel="0" collapsed="false">
      <c r="AC329" s="1"/>
    </row>
    <row r="330" customFormat="false" ht="12.75" hidden="false" customHeight="false" outlineLevel="0" collapsed="false">
      <c r="AC330" s="1"/>
    </row>
    <row r="331" customFormat="false" ht="12.75" hidden="false" customHeight="false" outlineLevel="0" collapsed="false">
      <c r="AC331" s="1"/>
    </row>
    <row r="332" customFormat="false" ht="12.75" hidden="false" customHeight="false" outlineLevel="0" collapsed="false">
      <c r="AC332" s="1"/>
    </row>
    <row r="333" customFormat="false" ht="12.75" hidden="false" customHeight="false" outlineLevel="0" collapsed="false">
      <c r="AC333" s="1"/>
    </row>
    <row r="334" customFormat="false" ht="12.75" hidden="false" customHeight="false" outlineLevel="0" collapsed="false">
      <c r="AC334" s="1"/>
    </row>
    <row r="335" customFormat="false" ht="12.75" hidden="false" customHeight="false" outlineLevel="0" collapsed="false">
      <c r="AC335" s="1"/>
    </row>
    <row r="336" customFormat="false" ht="12.75" hidden="false" customHeight="false" outlineLevel="0" collapsed="false">
      <c r="AC336" s="1"/>
    </row>
    <row r="337" customFormat="false" ht="12.75" hidden="false" customHeight="false" outlineLevel="0" collapsed="false">
      <c r="AC337" s="1"/>
    </row>
    <row r="338" customFormat="false" ht="12.75" hidden="false" customHeight="false" outlineLevel="0" collapsed="false">
      <c r="AC338" s="1"/>
    </row>
    <row r="339" customFormat="false" ht="12.75" hidden="false" customHeight="false" outlineLevel="0" collapsed="false">
      <c r="AC339" s="1"/>
    </row>
    <row r="340" customFormat="false" ht="12.75" hidden="false" customHeight="false" outlineLevel="0" collapsed="false">
      <c r="AC340" s="1"/>
    </row>
    <row r="341" customFormat="false" ht="12.75" hidden="false" customHeight="false" outlineLevel="0" collapsed="false">
      <c r="AC341" s="1"/>
    </row>
    <row r="342" customFormat="false" ht="12.75" hidden="false" customHeight="false" outlineLevel="0" collapsed="false">
      <c r="AC342" s="1"/>
    </row>
    <row r="343" customFormat="false" ht="12.75" hidden="false" customHeight="false" outlineLevel="0" collapsed="false">
      <c r="AC343" s="1"/>
    </row>
    <row r="344" customFormat="false" ht="12.75" hidden="false" customHeight="false" outlineLevel="0" collapsed="false">
      <c r="AC344" s="1"/>
    </row>
    <row r="345" customFormat="false" ht="12.75" hidden="false" customHeight="false" outlineLevel="0" collapsed="false">
      <c r="AC345" s="1"/>
    </row>
    <row r="346" customFormat="false" ht="12.75" hidden="false" customHeight="false" outlineLevel="0" collapsed="false">
      <c r="AC346" s="1"/>
    </row>
    <row r="347" customFormat="false" ht="12.75" hidden="false" customHeight="false" outlineLevel="0" collapsed="false">
      <c r="AC347" s="1"/>
    </row>
    <row r="348" customFormat="false" ht="12.75" hidden="false" customHeight="false" outlineLevel="0" collapsed="false">
      <c r="AC348" s="1"/>
    </row>
    <row r="349" customFormat="false" ht="12.75" hidden="false" customHeight="false" outlineLevel="0" collapsed="false">
      <c r="AC349" s="1"/>
    </row>
    <row r="350" customFormat="false" ht="12.75" hidden="false" customHeight="false" outlineLevel="0" collapsed="false">
      <c r="AC350" s="1"/>
    </row>
    <row r="351" customFormat="false" ht="12.75" hidden="false" customHeight="false" outlineLevel="0" collapsed="false">
      <c r="AC351" s="1"/>
    </row>
    <row r="352" customFormat="false" ht="12.75" hidden="false" customHeight="false" outlineLevel="0" collapsed="false">
      <c r="AC352" s="1"/>
    </row>
    <row r="353" customFormat="false" ht="12.75" hidden="false" customHeight="false" outlineLevel="0" collapsed="false">
      <c r="AC353" s="1"/>
    </row>
    <row r="354" customFormat="false" ht="12.75" hidden="false" customHeight="false" outlineLevel="0" collapsed="false">
      <c r="AC354" s="1"/>
    </row>
    <row r="355" customFormat="false" ht="12.75" hidden="false" customHeight="false" outlineLevel="0" collapsed="false">
      <c r="AC355" s="1"/>
    </row>
    <row r="356" customFormat="false" ht="12.75" hidden="false" customHeight="false" outlineLevel="0" collapsed="false">
      <c r="AC356" s="1"/>
    </row>
    <row r="357" customFormat="false" ht="12.75" hidden="false" customHeight="false" outlineLevel="0" collapsed="false">
      <c r="AC357" s="1"/>
    </row>
    <row r="358" customFormat="false" ht="12.75" hidden="false" customHeight="false" outlineLevel="0" collapsed="false">
      <c r="AC358" s="1"/>
    </row>
    <row r="359" customFormat="false" ht="12.75" hidden="false" customHeight="false" outlineLevel="0" collapsed="false">
      <c r="AC359" s="1"/>
    </row>
    <row r="360" customFormat="false" ht="12.75" hidden="false" customHeight="false" outlineLevel="0" collapsed="false">
      <c r="AC360" s="1"/>
    </row>
    <row r="361" customFormat="false" ht="12.75" hidden="false" customHeight="false" outlineLevel="0" collapsed="false">
      <c r="AC361" s="1"/>
    </row>
    <row r="362" customFormat="false" ht="12.75" hidden="false" customHeight="false" outlineLevel="0" collapsed="false">
      <c r="AC362" s="1"/>
    </row>
    <row r="363" customFormat="false" ht="12.75" hidden="false" customHeight="false" outlineLevel="0" collapsed="false">
      <c r="AC363" s="1"/>
    </row>
    <row r="364" customFormat="false" ht="12.75" hidden="false" customHeight="false" outlineLevel="0" collapsed="false">
      <c r="AC364" s="1"/>
    </row>
    <row r="365" customFormat="false" ht="12.75" hidden="false" customHeight="false" outlineLevel="0" collapsed="false">
      <c r="AC365" s="1"/>
    </row>
    <row r="366" customFormat="false" ht="12.75" hidden="false" customHeight="false" outlineLevel="0" collapsed="false">
      <c r="AC366" s="1"/>
    </row>
    <row r="367" customFormat="false" ht="12.75" hidden="false" customHeight="false" outlineLevel="0" collapsed="false">
      <c r="AC367" s="1"/>
    </row>
    <row r="368" customFormat="false" ht="12.75" hidden="false" customHeight="false" outlineLevel="0" collapsed="false">
      <c r="AC368" s="1"/>
    </row>
    <row r="369" customFormat="false" ht="12.75" hidden="false" customHeight="false" outlineLevel="0" collapsed="false">
      <c r="AC369" s="1"/>
    </row>
    <row r="370" customFormat="false" ht="12.75" hidden="false" customHeight="false" outlineLevel="0" collapsed="false">
      <c r="AC370" s="1"/>
    </row>
    <row r="371" customFormat="false" ht="12.75" hidden="false" customHeight="false" outlineLevel="0" collapsed="false">
      <c r="AC371" s="1"/>
    </row>
    <row r="372" customFormat="false" ht="12.75" hidden="false" customHeight="false" outlineLevel="0" collapsed="false">
      <c r="AC372" s="1"/>
    </row>
    <row r="373" customFormat="false" ht="12.75" hidden="false" customHeight="false" outlineLevel="0" collapsed="false">
      <c r="AC373" s="1"/>
    </row>
    <row r="374" customFormat="false" ht="12.75" hidden="false" customHeight="false" outlineLevel="0" collapsed="false">
      <c r="AC374" s="1"/>
    </row>
    <row r="375" customFormat="false" ht="12.75" hidden="false" customHeight="false" outlineLevel="0" collapsed="false">
      <c r="AC375" s="1"/>
    </row>
    <row r="376" customFormat="false" ht="12.75" hidden="false" customHeight="false" outlineLevel="0" collapsed="false">
      <c r="AC376" s="1"/>
    </row>
    <row r="377" customFormat="false" ht="12.75" hidden="false" customHeight="false" outlineLevel="0" collapsed="false">
      <c r="AC377" s="1"/>
    </row>
    <row r="378" customFormat="false" ht="12.75" hidden="false" customHeight="false" outlineLevel="0" collapsed="false">
      <c r="AC378" s="1"/>
    </row>
    <row r="379" customFormat="false" ht="12.75" hidden="false" customHeight="false" outlineLevel="0" collapsed="false">
      <c r="AC379" s="1"/>
    </row>
    <row r="380" customFormat="false" ht="12.75" hidden="false" customHeight="false" outlineLevel="0" collapsed="false">
      <c r="AC380" s="1"/>
    </row>
    <row r="381" customFormat="false" ht="12.75" hidden="false" customHeight="false" outlineLevel="0" collapsed="false">
      <c r="AC381" s="1"/>
    </row>
    <row r="382" customFormat="false" ht="12.75" hidden="false" customHeight="false" outlineLevel="0" collapsed="false">
      <c r="AC382" s="1"/>
    </row>
    <row r="383" customFormat="false" ht="12.75" hidden="false" customHeight="false" outlineLevel="0" collapsed="false">
      <c r="AC383" s="1"/>
    </row>
    <row r="384" customFormat="false" ht="12.75" hidden="false" customHeight="false" outlineLevel="0" collapsed="false">
      <c r="AC384" s="1"/>
    </row>
    <row r="385" customFormat="false" ht="12.75" hidden="false" customHeight="false" outlineLevel="0" collapsed="false">
      <c r="AC385" s="1"/>
    </row>
    <row r="386" customFormat="false" ht="12.75" hidden="false" customHeight="false" outlineLevel="0" collapsed="false">
      <c r="AC386" s="1"/>
    </row>
    <row r="387" customFormat="false" ht="12.75" hidden="false" customHeight="false" outlineLevel="0" collapsed="false">
      <c r="AC387" s="1"/>
    </row>
    <row r="388" customFormat="false" ht="12.75" hidden="false" customHeight="false" outlineLevel="0" collapsed="false">
      <c r="AC388" s="1"/>
    </row>
    <row r="389" customFormat="false" ht="12.75" hidden="false" customHeight="false" outlineLevel="0" collapsed="false">
      <c r="AC389" s="1"/>
    </row>
    <row r="390" customFormat="false" ht="12.75" hidden="false" customHeight="false" outlineLevel="0" collapsed="false">
      <c r="AC390" s="1"/>
    </row>
    <row r="391" customFormat="false" ht="12.75" hidden="false" customHeight="false" outlineLevel="0" collapsed="false">
      <c r="AC391" s="1"/>
    </row>
    <row r="392" customFormat="false" ht="12.75" hidden="false" customHeight="false" outlineLevel="0" collapsed="false">
      <c r="AC392" s="1"/>
    </row>
    <row r="393" customFormat="false" ht="12.75" hidden="false" customHeight="false" outlineLevel="0" collapsed="false">
      <c r="AC393" s="1"/>
    </row>
    <row r="394" customFormat="false" ht="12.75" hidden="false" customHeight="false" outlineLevel="0" collapsed="false">
      <c r="AC394" s="1"/>
    </row>
    <row r="395" customFormat="false" ht="12.75" hidden="false" customHeight="false" outlineLevel="0" collapsed="false">
      <c r="AC395" s="1"/>
    </row>
    <row r="396" customFormat="false" ht="12.75" hidden="false" customHeight="false" outlineLevel="0" collapsed="false">
      <c r="AC396" s="1"/>
    </row>
    <row r="397" customFormat="false" ht="12.75" hidden="false" customHeight="false" outlineLevel="0" collapsed="false">
      <c r="AC397" s="1"/>
    </row>
    <row r="398" customFormat="false" ht="12.75" hidden="false" customHeight="false" outlineLevel="0" collapsed="false">
      <c r="AC398" s="1"/>
    </row>
    <row r="399" customFormat="false" ht="12.75" hidden="false" customHeight="false" outlineLevel="0" collapsed="false">
      <c r="AC399" s="1"/>
    </row>
    <row r="400" customFormat="false" ht="12.75" hidden="false" customHeight="false" outlineLevel="0" collapsed="false">
      <c r="AC400" s="1"/>
    </row>
    <row r="401" customFormat="false" ht="12.75" hidden="false" customHeight="false" outlineLevel="0" collapsed="false">
      <c r="AC401" s="1"/>
    </row>
    <row r="402" customFormat="false" ht="12.75" hidden="false" customHeight="false" outlineLevel="0" collapsed="false">
      <c r="AC402" s="1"/>
    </row>
    <row r="403" customFormat="false" ht="12.75" hidden="false" customHeight="false" outlineLevel="0" collapsed="false">
      <c r="AC403" s="1"/>
    </row>
    <row r="404" customFormat="false" ht="12.75" hidden="false" customHeight="false" outlineLevel="0" collapsed="false">
      <c r="AC404" s="1"/>
    </row>
    <row r="405" customFormat="false" ht="12.75" hidden="false" customHeight="false" outlineLevel="0" collapsed="false">
      <c r="AC405" s="1"/>
    </row>
    <row r="406" customFormat="false" ht="12.75" hidden="false" customHeight="false" outlineLevel="0" collapsed="false">
      <c r="AC406" s="1"/>
    </row>
    <row r="407" customFormat="false" ht="12.75" hidden="false" customHeight="false" outlineLevel="0" collapsed="false">
      <c r="AC407" s="1"/>
    </row>
    <row r="408" customFormat="false" ht="12.75" hidden="false" customHeight="false" outlineLevel="0" collapsed="false">
      <c r="AC408" s="1"/>
    </row>
    <row r="409" customFormat="false" ht="12.75" hidden="false" customHeight="false" outlineLevel="0" collapsed="false">
      <c r="AC409" s="1"/>
    </row>
    <row r="410" customFormat="false" ht="12.75" hidden="false" customHeight="false" outlineLevel="0" collapsed="false">
      <c r="AC410" s="1"/>
    </row>
    <row r="411" customFormat="false" ht="12.75" hidden="false" customHeight="false" outlineLevel="0" collapsed="false">
      <c r="AC411" s="1"/>
    </row>
    <row r="412" customFormat="false" ht="12.75" hidden="false" customHeight="false" outlineLevel="0" collapsed="false">
      <c r="AC412" s="1"/>
    </row>
    <row r="413" customFormat="false" ht="12.75" hidden="false" customHeight="false" outlineLevel="0" collapsed="false">
      <c r="AC413" s="1"/>
    </row>
    <row r="414" customFormat="false" ht="12.75" hidden="false" customHeight="false" outlineLevel="0" collapsed="false">
      <c r="AC414" s="1"/>
    </row>
    <row r="415" customFormat="false" ht="12.75" hidden="false" customHeight="false" outlineLevel="0" collapsed="false">
      <c r="AC415" s="1"/>
    </row>
    <row r="416" customFormat="false" ht="12.75" hidden="false" customHeight="false" outlineLevel="0" collapsed="false">
      <c r="AC416" s="1"/>
    </row>
    <row r="417" customFormat="false" ht="12.75" hidden="false" customHeight="false" outlineLevel="0" collapsed="false">
      <c r="AC417" s="1"/>
    </row>
    <row r="418" customFormat="false" ht="12.75" hidden="false" customHeight="false" outlineLevel="0" collapsed="false">
      <c r="AC418" s="1"/>
    </row>
    <row r="419" customFormat="false" ht="12.75" hidden="false" customHeight="false" outlineLevel="0" collapsed="false">
      <c r="AC419" s="1"/>
    </row>
    <row r="420" customFormat="false" ht="12.75" hidden="false" customHeight="false" outlineLevel="0" collapsed="false">
      <c r="AC420" s="1"/>
    </row>
    <row r="421" customFormat="false" ht="12.75" hidden="false" customHeight="false" outlineLevel="0" collapsed="false">
      <c r="AC421" s="1"/>
    </row>
    <row r="422" customFormat="false" ht="12.75" hidden="false" customHeight="false" outlineLevel="0" collapsed="false">
      <c r="AC422" s="1"/>
    </row>
    <row r="423" customFormat="false" ht="12.75" hidden="false" customHeight="false" outlineLevel="0" collapsed="false">
      <c r="AC423" s="1"/>
    </row>
    <row r="424" customFormat="false" ht="12.75" hidden="false" customHeight="false" outlineLevel="0" collapsed="false">
      <c r="AC424" s="1"/>
    </row>
    <row r="425" customFormat="false" ht="12.75" hidden="false" customHeight="false" outlineLevel="0" collapsed="false">
      <c r="AC425" s="1"/>
    </row>
    <row r="426" customFormat="false" ht="12.75" hidden="false" customHeight="false" outlineLevel="0" collapsed="false">
      <c r="AC426" s="1"/>
    </row>
    <row r="427" customFormat="false" ht="12.75" hidden="false" customHeight="false" outlineLevel="0" collapsed="false">
      <c r="AC427" s="1"/>
    </row>
    <row r="428" customFormat="false" ht="12.75" hidden="false" customHeight="false" outlineLevel="0" collapsed="false">
      <c r="AC428" s="1"/>
    </row>
    <row r="429" customFormat="false" ht="12.75" hidden="false" customHeight="false" outlineLevel="0" collapsed="false">
      <c r="AC429" s="1"/>
    </row>
    <row r="430" customFormat="false" ht="12.75" hidden="false" customHeight="false" outlineLevel="0" collapsed="false">
      <c r="AC430" s="1"/>
    </row>
    <row r="431" customFormat="false" ht="12.75" hidden="false" customHeight="false" outlineLevel="0" collapsed="false">
      <c r="AC431" s="1"/>
    </row>
    <row r="432" customFormat="false" ht="12.75" hidden="false" customHeight="false" outlineLevel="0" collapsed="false">
      <c r="AC432" s="1"/>
    </row>
    <row r="433" customFormat="false" ht="12.75" hidden="false" customHeight="false" outlineLevel="0" collapsed="false">
      <c r="AC433" s="1"/>
    </row>
    <row r="434" customFormat="false" ht="12.75" hidden="false" customHeight="false" outlineLevel="0" collapsed="false">
      <c r="AC434" s="1"/>
    </row>
    <row r="435" customFormat="false" ht="12.75" hidden="false" customHeight="false" outlineLevel="0" collapsed="false">
      <c r="AC435" s="1"/>
    </row>
    <row r="436" customFormat="false" ht="12.75" hidden="false" customHeight="false" outlineLevel="0" collapsed="false">
      <c r="AC436" s="1"/>
    </row>
    <row r="437" customFormat="false" ht="12.75" hidden="false" customHeight="false" outlineLevel="0" collapsed="false">
      <c r="AC437" s="1"/>
    </row>
    <row r="438" customFormat="false" ht="12.75" hidden="false" customHeight="false" outlineLevel="0" collapsed="false">
      <c r="AC438" s="1"/>
    </row>
    <row r="439" customFormat="false" ht="12.75" hidden="false" customHeight="false" outlineLevel="0" collapsed="false">
      <c r="AC439" s="1"/>
    </row>
    <row r="440" customFormat="false" ht="12.75" hidden="false" customHeight="false" outlineLevel="0" collapsed="false">
      <c r="AC440" s="1"/>
    </row>
    <row r="441" customFormat="false" ht="12.75" hidden="false" customHeight="false" outlineLevel="0" collapsed="false">
      <c r="AC441" s="1"/>
    </row>
    <row r="442" customFormat="false" ht="12.75" hidden="false" customHeight="false" outlineLevel="0" collapsed="false">
      <c r="AC442" s="1"/>
    </row>
    <row r="443" customFormat="false" ht="12.75" hidden="false" customHeight="false" outlineLevel="0" collapsed="false">
      <c r="AC443" s="1"/>
    </row>
    <row r="444" customFormat="false" ht="12.75" hidden="false" customHeight="false" outlineLevel="0" collapsed="false">
      <c r="AC444" s="1"/>
    </row>
    <row r="445" customFormat="false" ht="12.75" hidden="false" customHeight="false" outlineLevel="0" collapsed="false">
      <c r="AC445" s="1"/>
    </row>
    <row r="446" customFormat="false" ht="12.75" hidden="false" customHeight="false" outlineLevel="0" collapsed="false">
      <c r="AC446" s="1"/>
    </row>
    <row r="447" customFormat="false" ht="12.75" hidden="false" customHeight="false" outlineLevel="0" collapsed="false">
      <c r="AC447" s="1"/>
    </row>
    <row r="448" customFormat="false" ht="12.75" hidden="false" customHeight="false" outlineLevel="0" collapsed="false">
      <c r="AC448" s="1"/>
    </row>
    <row r="449" customFormat="false" ht="12.75" hidden="false" customHeight="false" outlineLevel="0" collapsed="false">
      <c r="AC449" s="1"/>
    </row>
    <row r="450" customFormat="false" ht="12.75" hidden="false" customHeight="false" outlineLevel="0" collapsed="false">
      <c r="AC450" s="1"/>
    </row>
    <row r="451" customFormat="false" ht="12.75" hidden="false" customHeight="false" outlineLevel="0" collapsed="false">
      <c r="AC451" s="1"/>
    </row>
    <row r="452" customFormat="false" ht="12.75" hidden="false" customHeight="false" outlineLevel="0" collapsed="false">
      <c r="AC452" s="1"/>
    </row>
    <row r="453" customFormat="false" ht="12.75" hidden="false" customHeight="false" outlineLevel="0" collapsed="false">
      <c r="AC453" s="1"/>
    </row>
    <row r="454" customFormat="false" ht="12.75" hidden="false" customHeight="false" outlineLevel="0" collapsed="false">
      <c r="AC454" s="1"/>
    </row>
    <row r="455" customFormat="false" ht="12.75" hidden="false" customHeight="false" outlineLevel="0" collapsed="false">
      <c r="AC455" s="1"/>
    </row>
    <row r="456" customFormat="false" ht="12.75" hidden="false" customHeight="false" outlineLevel="0" collapsed="false">
      <c r="AC456" s="1"/>
    </row>
    <row r="457" customFormat="false" ht="12.75" hidden="false" customHeight="false" outlineLevel="0" collapsed="false">
      <c r="AC457" s="1"/>
    </row>
    <row r="458" customFormat="false" ht="12.75" hidden="false" customHeight="false" outlineLevel="0" collapsed="false">
      <c r="AC458" s="1"/>
    </row>
    <row r="459" customFormat="false" ht="12.75" hidden="false" customHeight="false" outlineLevel="0" collapsed="false">
      <c r="AC459" s="1"/>
    </row>
    <row r="460" customFormat="false" ht="12.75" hidden="false" customHeight="false" outlineLevel="0" collapsed="false">
      <c r="AC460" s="1"/>
    </row>
    <row r="461" customFormat="false" ht="12.75" hidden="false" customHeight="false" outlineLevel="0" collapsed="false">
      <c r="AC461" s="1"/>
    </row>
    <row r="462" customFormat="false" ht="12.75" hidden="false" customHeight="false" outlineLevel="0" collapsed="false">
      <c r="AC462" s="1"/>
    </row>
    <row r="463" customFormat="false" ht="12.75" hidden="false" customHeight="false" outlineLevel="0" collapsed="false">
      <c r="AC463" s="1"/>
    </row>
    <row r="464" customFormat="false" ht="12.75" hidden="false" customHeight="false" outlineLevel="0" collapsed="false">
      <c r="AC464" s="1"/>
    </row>
    <row r="465" customFormat="false" ht="12.75" hidden="false" customHeight="false" outlineLevel="0" collapsed="false">
      <c r="AC465" s="1"/>
    </row>
    <row r="466" customFormat="false" ht="12.75" hidden="false" customHeight="false" outlineLevel="0" collapsed="false">
      <c r="AC466" s="1"/>
    </row>
    <row r="467" customFormat="false" ht="12.75" hidden="false" customHeight="false" outlineLevel="0" collapsed="false">
      <c r="AC467" s="1"/>
    </row>
    <row r="468" customFormat="false" ht="12.75" hidden="false" customHeight="false" outlineLevel="0" collapsed="false">
      <c r="AC468" s="1"/>
    </row>
    <row r="469" customFormat="false" ht="12.75" hidden="false" customHeight="false" outlineLevel="0" collapsed="false">
      <c r="AC469" s="1"/>
    </row>
    <row r="470" customFormat="false" ht="12.75" hidden="false" customHeight="false" outlineLevel="0" collapsed="false">
      <c r="AC470" s="1"/>
    </row>
    <row r="471" customFormat="false" ht="12.75" hidden="false" customHeight="false" outlineLevel="0" collapsed="false">
      <c r="AC471" s="1"/>
    </row>
    <row r="472" customFormat="false" ht="12.75" hidden="false" customHeight="false" outlineLevel="0" collapsed="false">
      <c r="AC472" s="1"/>
    </row>
    <row r="473" customFormat="false" ht="12.75" hidden="false" customHeight="false" outlineLevel="0" collapsed="false">
      <c r="AC473" s="1"/>
    </row>
    <row r="474" customFormat="false" ht="12.75" hidden="false" customHeight="false" outlineLevel="0" collapsed="false">
      <c r="AC474" s="1"/>
    </row>
    <row r="475" customFormat="false" ht="12.75" hidden="false" customHeight="false" outlineLevel="0" collapsed="false">
      <c r="AC475" s="1"/>
    </row>
    <row r="476" customFormat="false" ht="12.75" hidden="false" customHeight="false" outlineLevel="0" collapsed="false">
      <c r="AC476" s="1"/>
    </row>
    <row r="477" customFormat="false" ht="12.75" hidden="false" customHeight="false" outlineLevel="0" collapsed="false">
      <c r="AC477" s="1"/>
    </row>
    <row r="478" customFormat="false" ht="12.75" hidden="false" customHeight="false" outlineLevel="0" collapsed="false">
      <c r="AC478" s="1"/>
    </row>
    <row r="479" customFormat="false" ht="12.75" hidden="false" customHeight="false" outlineLevel="0" collapsed="false">
      <c r="AC479" s="1"/>
    </row>
    <row r="480" customFormat="false" ht="12.75" hidden="false" customHeight="false" outlineLevel="0" collapsed="false">
      <c r="AC480" s="1"/>
    </row>
    <row r="481" customFormat="false" ht="12.75" hidden="false" customHeight="false" outlineLevel="0" collapsed="false">
      <c r="AC481" s="1"/>
    </row>
    <row r="482" customFormat="false" ht="12.75" hidden="false" customHeight="false" outlineLevel="0" collapsed="false">
      <c r="AC482" s="1"/>
    </row>
    <row r="483" customFormat="false" ht="12.75" hidden="false" customHeight="false" outlineLevel="0" collapsed="false">
      <c r="AC483" s="1"/>
    </row>
    <row r="484" customFormat="false" ht="12.75" hidden="false" customHeight="false" outlineLevel="0" collapsed="false">
      <c r="AC484" s="1"/>
    </row>
    <row r="485" customFormat="false" ht="12.75" hidden="false" customHeight="false" outlineLevel="0" collapsed="false">
      <c r="AC485" s="1"/>
    </row>
    <row r="486" customFormat="false" ht="12.75" hidden="false" customHeight="false" outlineLevel="0" collapsed="false">
      <c r="AC486" s="1"/>
    </row>
    <row r="487" customFormat="false" ht="12.75" hidden="false" customHeight="false" outlineLevel="0" collapsed="false">
      <c r="AC487" s="1"/>
    </row>
    <row r="488" customFormat="false" ht="12.75" hidden="false" customHeight="false" outlineLevel="0" collapsed="false">
      <c r="AC488" s="1"/>
    </row>
    <row r="489" customFormat="false" ht="12.75" hidden="false" customHeight="false" outlineLevel="0" collapsed="false">
      <c r="AC489" s="1"/>
    </row>
    <row r="490" customFormat="false" ht="12.75" hidden="false" customHeight="false" outlineLevel="0" collapsed="false">
      <c r="AC490" s="1"/>
    </row>
    <row r="491" customFormat="false" ht="12.75" hidden="false" customHeight="false" outlineLevel="0" collapsed="false">
      <c r="AC491" s="1"/>
    </row>
    <row r="492" customFormat="false" ht="12.75" hidden="false" customHeight="false" outlineLevel="0" collapsed="false">
      <c r="AC492" s="1"/>
    </row>
    <row r="493" customFormat="false" ht="12.75" hidden="false" customHeight="false" outlineLevel="0" collapsed="false">
      <c r="AC493" s="1"/>
    </row>
    <row r="494" customFormat="false" ht="12.75" hidden="false" customHeight="false" outlineLevel="0" collapsed="false">
      <c r="AC494" s="1"/>
    </row>
    <row r="495" customFormat="false" ht="12.75" hidden="false" customHeight="false" outlineLevel="0" collapsed="false">
      <c r="AC495" s="1"/>
    </row>
    <row r="496" customFormat="false" ht="12.75" hidden="false" customHeight="false" outlineLevel="0" collapsed="false">
      <c r="AC496" s="1"/>
    </row>
    <row r="497" customFormat="false" ht="12.75" hidden="false" customHeight="false" outlineLevel="0" collapsed="false">
      <c r="AC497" s="1"/>
    </row>
    <row r="498" customFormat="false" ht="12.75" hidden="false" customHeight="false" outlineLevel="0" collapsed="false">
      <c r="AC498" s="1"/>
    </row>
    <row r="499" customFormat="false" ht="12.75" hidden="false" customHeight="false" outlineLevel="0" collapsed="false">
      <c r="AC499" s="1"/>
    </row>
    <row r="500" customFormat="false" ht="12.75" hidden="false" customHeight="false" outlineLevel="0" collapsed="false">
      <c r="AC500" s="1"/>
    </row>
    <row r="501" customFormat="false" ht="12.75" hidden="false" customHeight="false" outlineLevel="0" collapsed="false">
      <c r="AC501" s="1"/>
    </row>
    <row r="502" customFormat="false" ht="12.75" hidden="false" customHeight="false" outlineLevel="0" collapsed="false">
      <c r="AC502" s="1"/>
    </row>
    <row r="503" customFormat="false" ht="12.75" hidden="false" customHeight="false" outlineLevel="0" collapsed="false">
      <c r="AC503" s="1"/>
    </row>
    <row r="504" customFormat="false" ht="12.75" hidden="false" customHeight="false" outlineLevel="0" collapsed="false">
      <c r="AC504" s="1"/>
    </row>
    <row r="505" customFormat="false" ht="12.75" hidden="false" customHeight="false" outlineLevel="0" collapsed="false">
      <c r="AC505" s="1"/>
    </row>
    <row r="506" customFormat="false" ht="12.75" hidden="false" customHeight="false" outlineLevel="0" collapsed="false">
      <c r="AC506" s="1"/>
    </row>
    <row r="507" customFormat="false" ht="12.75" hidden="false" customHeight="false" outlineLevel="0" collapsed="false">
      <c r="AC507" s="1"/>
    </row>
    <row r="508" customFormat="false" ht="12.75" hidden="false" customHeight="false" outlineLevel="0" collapsed="false">
      <c r="AC508" s="1"/>
    </row>
    <row r="509" customFormat="false" ht="12.75" hidden="false" customHeight="false" outlineLevel="0" collapsed="false">
      <c r="AC509" s="1"/>
    </row>
    <row r="510" customFormat="false" ht="12.75" hidden="false" customHeight="false" outlineLevel="0" collapsed="false">
      <c r="AC510" s="1"/>
    </row>
    <row r="511" customFormat="false" ht="12.75" hidden="false" customHeight="false" outlineLevel="0" collapsed="false">
      <c r="AC511" s="1"/>
    </row>
    <row r="512" customFormat="false" ht="12.75" hidden="false" customHeight="false" outlineLevel="0" collapsed="false">
      <c r="AC512" s="1"/>
    </row>
    <row r="513" customFormat="false" ht="12.75" hidden="false" customHeight="false" outlineLevel="0" collapsed="false">
      <c r="AC513" s="1"/>
    </row>
    <row r="514" customFormat="false" ht="12.75" hidden="false" customHeight="false" outlineLevel="0" collapsed="false">
      <c r="AC514" s="1"/>
    </row>
    <row r="515" customFormat="false" ht="12.75" hidden="false" customHeight="false" outlineLevel="0" collapsed="false">
      <c r="AC515" s="1"/>
    </row>
    <row r="516" customFormat="false" ht="12.75" hidden="false" customHeight="false" outlineLevel="0" collapsed="false">
      <c r="AC516" s="1"/>
    </row>
    <row r="517" customFormat="false" ht="12.75" hidden="false" customHeight="false" outlineLevel="0" collapsed="false">
      <c r="AC517" s="1"/>
    </row>
    <row r="518" customFormat="false" ht="12.75" hidden="false" customHeight="false" outlineLevel="0" collapsed="false">
      <c r="AC518" s="1"/>
    </row>
    <row r="519" customFormat="false" ht="12.75" hidden="false" customHeight="false" outlineLevel="0" collapsed="false">
      <c r="AC519" s="1"/>
    </row>
    <row r="520" customFormat="false" ht="12.75" hidden="false" customHeight="false" outlineLevel="0" collapsed="false">
      <c r="AC520" s="1"/>
    </row>
    <row r="521" customFormat="false" ht="12.75" hidden="false" customHeight="false" outlineLevel="0" collapsed="false">
      <c r="AC521" s="1"/>
    </row>
    <row r="522" customFormat="false" ht="12.75" hidden="false" customHeight="false" outlineLevel="0" collapsed="false">
      <c r="AC522" s="1"/>
    </row>
    <row r="523" customFormat="false" ht="12.75" hidden="false" customHeight="false" outlineLevel="0" collapsed="false">
      <c r="AC523" s="1"/>
    </row>
    <row r="524" customFormat="false" ht="12.75" hidden="false" customHeight="false" outlineLevel="0" collapsed="false">
      <c r="AC524" s="1"/>
    </row>
    <row r="525" customFormat="false" ht="12.75" hidden="false" customHeight="false" outlineLevel="0" collapsed="false">
      <c r="AC525" s="1"/>
    </row>
    <row r="526" customFormat="false" ht="12.75" hidden="false" customHeight="false" outlineLevel="0" collapsed="false">
      <c r="AC526" s="1"/>
    </row>
    <row r="527" customFormat="false" ht="12.75" hidden="false" customHeight="false" outlineLevel="0" collapsed="false">
      <c r="AC527" s="1"/>
    </row>
    <row r="528" customFormat="false" ht="12.75" hidden="false" customHeight="false" outlineLevel="0" collapsed="false">
      <c r="AC528" s="1"/>
    </row>
    <row r="529" customFormat="false" ht="12.75" hidden="false" customHeight="false" outlineLevel="0" collapsed="false">
      <c r="AC529" s="1"/>
    </row>
    <row r="530" customFormat="false" ht="12.75" hidden="false" customHeight="false" outlineLevel="0" collapsed="false">
      <c r="AC530" s="1"/>
    </row>
    <row r="531" customFormat="false" ht="12.75" hidden="false" customHeight="false" outlineLevel="0" collapsed="false">
      <c r="AC531" s="1"/>
    </row>
    <row r="532" customFormat="false" ht="12.75" hidden="false" customHeight="false" outlineLevel="0" collapsed="false">
      <c r="AC532" s="1"/>
    </row>
    <row r="533" customFormat="false" ht="12.75" hidden="false" customHeight="false" outlineLevel="0" collapsed="false">
      <c r="AC533" s="1"/>
    </row>
    <row r="534" customFormat="false" ht="12.75" hidden="false" customHeight="false" outlineLevel="0" collapsed="false">
      <c r="AC534" s="1"/>
    </row>
    <row r="535" customFormat="false" ht="12.75" hidden="false" customHeight="false" outlineLevel="0" collapsed="false">
      <c r="AC535" s="1"/>
    </row>
    <row r="536" customFormat="false" ht="12.75" hidden="false" customHeight="false" outlineLevel="0" collapsed="false">
      <c r="AC536" s="1"/>
    </row>
    <row r="537" customFormat="false" ht="12.75" hidden="false" customHeight="false" outlineLevel="0" collapsed="false">
      <c r="AC537" s="1"/>
    </row>
    <row r="538" customFormat="false" ht="12.75" hidden="false" customHeight="false" outlineLevel="0" collapsed="false">
      <c r="AC538" s="1"/>
    </row>
    <row r="539" customFormat="false" ht="12.75" hidden="false" customHeight="false" outlineLevel="0" collapsed="false">
      <c r="AC539" s="1"/>
    </row>
    <row r="540" customFormat="false" ht="12.75" hidden="false" customHeight="false" outlineLevel="0" collapsed="false">
      <c r="AC540" s="1"/>
    </row>
    <row r="541" customFormat="false" ht="12.75" hidden="false" customHeight="false" outlineLevel="0" collapsed="false">
      <c r="AC541" s="1"/>
    </row>
    <row r="542" customFormat="false" ht="12.75" hidden="false" customHeight="false" outlineLevel="0" collapsed="false">
      <c r="AC542" s="1"/>
    </row>
    <row r="543" customFormat="false" ht="12.75" hidden="false" customHeight="false" outlineLevel="0" collapsed="false">
      <c r="AC543" s="1"/>
    </row>
    <row r="544" customFormat="false" ht="12.75" hidden="false" customHeight="false" outlineLevel="0" collapsed="false">
      <c r="AC544" s="1"/>
    </row>
    <row r="545" customFormat="false" ht="12.75" hidden="false" customHeight="false" outlineLevel="0" collapsed="false">
      <c r="AC545" s="1"/>
    </row>
    <row r="546" customFormat="false" ht="12.75" hidden="false" customHeight="false" outlineLevel="0" collapsed="false">
      <c r="AC546" s="1"/>
    </row>
    <row r="547" customFormat="false" ht="12.75" hidden="false" customHeight="false" outlineLevel="0" collapsed="false">
      <c r="AC547" s="1"/>
    </row>
    <row r="548" customFormat="false" ht="12.75" hidden="false" customHeight="false" outlineLevel="0" collapsed="false">
      <c r="AC548" s="1"/>
    </row>
    <row r="549" customFormat="false" ht="12.75" hidden="false" customHeight="false" outlineLevel="0" collapsed="false">
      <c r="AC549" s="1"/>
    </row>
    <row r="550" customFormat="false" ht="12.75" hidden="false" customHeight="false" outlineLevel="0" collapsed="false">
      <c r="AC550" s="1"/>
    </row>
    <row r="551" customFormat="false" ht="12.75" hidden="false" customHeight="false" outlineLevel="0" collapsed="false">
      <c r="AC551" s="1"/>
    </row>
    <row r="552" customFormat="false" ht="12.75" hidden="false" customHeight="false" outlineLevel="0" collapsed="false">
      <c r="AC552" s="1"/>
    </row>
    <row r="553" customFormat="false" ht="12.75" hidden="false" customHeight="false" outlineLevel="0" collapsed="false">
      <c r="AC553" s="1"/>
    </row>
    <row r="554" customFormat="false" ht="12.75" hidden="false" customHeight="false" outlineLevel="0" collapsed="false">
      <c r="AC554" s="1"/>
    </row>
    <row r="555" customFormat="false" ht="12.75" hidden="false" customHeight="false" outlineLevel="0" collapsed="false">
      <c r="AC555" s="1"/>
    </row>
    <row r="556" customFormat="false" ht="12.75" hidden="false" customHeight="false" outlineLevel="0" collapsed="false">
      <c r="AC556" s="1"/>
    </row>
    <row r="557" customFormat="false" ht="12.75" hidden="false" customHeight="false" outlineLevel="0" collapsed="false">
      <c r="AC557" s="1"/>
    </row>
    <row r="558" customFormat="false" ht="12.75" hidden="false" customHeight="false" outlineLevel="0" collapsed="false">
      <c r="AC558" s="1"/>
    </row>
    <row r="559" customFormat="false" ht="12.75" hidden="false" customHeight="false" outlineLevel="0" collapsed="false">
      <c r="AC559" s="1"/>
    </row>
    <row r="560" customFormat="false" ht="12.75" hidden="false" customHeight="false" outlineLevel="0" collapsed="false">
      <c r="AC560" s="1"/>
    </row>
    <row r="561" customFormat="false" ht="12.75" hidden="false" customHeight="false" outlineLevel="0" collapsed="false">
      <c r="AC561" s="1"/>
    </row>
    <row r="562" customFormat="false" ht="12.75" hidden="false" customHeight="false" outlineLevel="0" collapsed="false">
      <c r="AC562" s="1"/>
    </row>
    <row r="563" customFormat="false" ht="12.75" hidden="false" customHeight="false" outlineLevel="0" collapsed="false">
      <c r="AC563" s="1"/>
    </row>
    <row r="564" customFormat="false" ht="12.75" hidden="false" customHeight="false" outlineLevel="0" collapsed="false">
      <c r="AC564" s="1"/>
    </row>
    <row r="565" customFormat="false" ht="12.75" hidden="false" customHeight="false" outlineLevel="0" collapsed="false">
      <c r="AC565" s="1"/>
    </row>
    <row r="566" customFormat="false" ht="12.75" hidden="false" customHeight="false" outlineLevel="0" collapsed="false">
      <c r="AC566" s="1"/>
    </row>
    <row r="567" customFormat="false" ht="12.75" hidden="false" customHeight="false" outlineLevel="0" collapsed="false">
      <c r="AC567" s="1"/>
    </row>
    <row r="568" customFormat="false" ht="12.75" hidden="false" customHeight="false" outlineLevel="0" collapsed="false">
      <c r="AC568" s="1"/>
    </row>
    <row r="569" customFormat="false" ht="12.75" hidden="false" customHeight="false" outlineLevel="0" collapsed="false">
      <c r="AC569" s="1"/>
    </row>
    <row r="570" customFormat="false" ht="12.75" hidden="false" customHeight="false" outlineLevel="0" collapsed="false">
      <c r="AC570" s="1"/>
    </row>
    <row r="571" customFormat="false" ht="12.75" hidden="false" customHeight="false" outlineLevel="0" collapsed="false">
      <c r="AC571" s="1"/>
    </row>
    <row r="572" customFormat="false" ht="12.75" hidden="false" customHeight="false" outlineLevel="0" collapsed="false">
      <c r="AC572" s="1"/>
    </row>
    <row r="573" customFormat="false" ht="12.75" hidden="false" customHeight="false" outlineLevel="0" collapsed="false">
      <c r="AC573" s="1"/>
    </row>
    <row r="574" customFormat="false" ht="12.75" hidden="false" customHeight="false" outlineLevel="0" collapsed="false">
      <c r="AC574" s="1"/>
    </row>
    <row r="575" customFormat="false" ht="12.75" hidden="false" customHeight="false" outlineLevel="0" collapsed="false">
      <c r="AC575" s="1"/>
    </row>
    <row r="576" customFormat="false" ht="12.75" hidden="false" customHeight="false" outlineLevel="0" collapsed="false">
      <c r="AC576" s="1"/>
    </row>
    <row r="577" customFormat="false" ht="12.75" hidden="false" customHeight="false" outlineLevel="0" collapsed="false">
      <c r="AC577" s="1"/>
    </row>
    <row r="578" customFormat="false" ht="12.75" hidden="false" customHeight="false" outlineLevel="0" collapsed="false">
      <c r="AC578" s="1"/>
    </row>
    <row r="579" customFormat="false" ht="12.75" hidden="false" customHeight="false" outlineLevel="0" collapsed="false">
      <c r="AC579" s="1"/>
    </row>
    <row r="580" customFormat="false" ht="12.75" hidden="false" customHeight="false" outlineLevel="0" collapsed="false">
      <c r="AC580" s="1"/>
    </row>
    <row r="581" customFormat="false" ht="12.75" hidden="false" customHeight="false" outlineLevel="0" collapsed="false">
      <c r="AC581" s="1"/>
    </row>
    <row r="582" customFormat="false" ht="12.75" hidden="false" customHeight="false" outlineLevel="0" collapsed="false">
      <c r="AC582" s="1"/>
    </row>
    <row r="583" customFormat="false" ht="12.75" hidden="false" customHeight="false" outlineLevel="0" collapsed="false">
      <c r="AC583" s="1"/>
    </row>
    <row r="584" customFormat="false" ht="12.75" hidden="false" customHeight="false" outlineLevel="0" collapsed="false">
      <c r="AC584" s="1"/>
    </row>
    <row r="585" customFormat="false" ht="12.75" hidden="false" customHeight="false" outlineLevel="0" collapsed="false">
      <c r="AC585" s="1"/>
    </row>
    <row r="586" customFormat="false" ht="12.75" hidden="false" customHeight="false" outlineLevel="0" collapsed="false">
      <c r="AC586" s="1"/>
    </row>
    <row r="587" customFormat="false" ht="12.75" hidden="false" customHeight="false" outlineLevel="0" collapsed="false">
      <c r="AC587" s="1"/>
    </row>
    <row r="588" customFormat="false" ht="12.75" hidden="false" customHeight="false" outlineLevel="0" collapsed="false">
      <c r="AC588" s="1"/>
    </row>
    <row r="589" customFormat="false" ht="12.75" hidden="false" customHeight="false" outlineLevel="0" collapsed="false">
      <c r="AC589" s="1"/>
    </row>
    <row r="590" customFormat="false" ht="12.75" hidden="false" customHeight="false" outlineLevel="0" collapsed="false">
      <c r="AC590" s="1"/>
    </row>
    <row r="591" customFormat="false" ht="12.75" hidden="false" customHeight="false" outlineLevel="0" collapsed="false">
      <c r="AC591" s="1"/>
    </row>
    <row r="592" customFormat="false" ht="12.75" hidden="false" customHeight="false" outlineLevel="0" collapsed="false">
      <c r="AC592" s="1"/>
    </row>
    <row r="593" customFormat="false" ht="12.75" hidden="false" customHeight="false" outlineLevel="0" collapsed="false">
      <c r="AC593" s="1"/>
    </row>
    <row r="594" customFormat="false" ht="12.75" hidden="false" customHeight="false" outlineLevel="0" collapsed="false">
      <c r="AC594" s="1"/>
    </row>
    <row r="595" customFormat="false" ht="12.75" hidden="false" customHeight="false" outlineLevel="0" collapsed="false">
      <c r="AC595" s="1"/>
    </row>
    <row r="596" customFormat="false" ht="12.75" hidden="false" customHeight="false" outlineLevel="0" collapsed="false">
      <c r="AC596" s="1"/>
    </row>
    <row r="597" customFormat="false" ht="12.75" hidden="false" customHeight="false" outlineLevel="0" collapsed="false">
      <c r="AC597" s="1"/>
    </row>
    <row r="598" customFormat="false" ht="12.75" hidden="false" customHeight="false" outlineLevel="0" collapsed="false">
      <c r="AC598" s="1"/>
    </row>
    <row r="599" customFormat="false" ht="12.75" hidden="false" customHeight="false" outlineLevel="0" collapsed="false">
      <c r="AC599" s="1"/>
    </row>
    <row r="600" customFormat="false" ht="12.75" hidden="false" customHeight="false" outlineLevel="0" collapsed="false">
      <c r="AC600" s="1"/>
    </row>
    <row r="601" customFormat="false" ht="12.75" hidden="false" customHeight="false" outlineLevel="0" collapsed="false">
      <c r="AC601" s="1"/>
    </row>
    <row r="602" customFormat="false" ht="12.75" hidden="false" customHeight="false" outlineLevel="0" collapsed="false">
      <c r="AC602" s="1"/>
    </row>
    <row r="603" customFormat="false" ht="12.75" hidden="false" customHeight="false" outlineLevel="0" collapsed="false">
      <c r="AC603" s="1"/>
    </row>
    <row r="604" customFormat="false" ht="12.75" hidden="false" customHeight="false" outlineLevel="0" collapsed="false">
      <c r="AC604" s="1"/>
    </row>
    <row r="605" customFormat="false" ht="12.75" hidden="false" customHeight="false" outlineLevel="0" collapsed="false">
      <c r="AC605" s="1"/>
    </row>
    <row r="606" customFormat="false" ht="12.75" hidden="false" customHeight="false" outlineLevel="0" collapsed="false">
      <c r="AC606" s="1"/>
    </row>
    <row r="607" customFormat="false" ht="12.75" hidden="false" customHeight="false" outlineLevel="0" collapsed="false">
      <c r="AC607" s="1"/>
    </row>
    <row r="608" customFormat="false" ht="12.75" hidden="false" customHeight="false" outlineLevel="0" collapsed="false">
      <c r="AC608" s="1"/>
    </row>
    <row r="609" customFormat="false" ht="12.75" hidden="false" customHeight="false" outlineLevel="0" collapsed="false">
      <c r="AC609" s="1"/>
    </row>
    <row r="610" customFormat="false" ht="12.75" hidden="false" customHeight="false" outlineLevel="0" collapsed="false">
      <c r="AC610" s="1"/>
    </row>
    <row r="611" customFormat="false" ht="12.75" hidden="false" customHeight="false" outlineLevel="0" collapsed="false">
      <c r="AC611" s="1"/>
    </row>
    <row r="612" customFormat="false" ht="12.75" hidden="false" customHeight="false" outlineLevel="0" collapsed="false">
      <c r="AC612" s="1"/>
    </row>
    <row r="613" customFormat="false" ht="12.75" hidden="false" customHeight="false" outlineLevel="0" collapsed="false">
      <c r="AC613" s="1"/>
    </row>
    <row r="614" customFormat="false" ht="12.75" hidden="false" customHeight="false" outlineLevel="0" collapsed="false">
      <c r="AC614" s="1"/>
    </row>
    <row r="615" customFormat="false" ht="12.75" hidden="false" customHeight="false" outlineLevel="0" collapsed="false">
      <c r="AC615" s="1"/>
    </row>
    <row r="616" customFormat="false" ht="12.75" hidden="false" customHeight="false" outlineLevel="0" collapsed="false">
      <c r="AC616" s="1"/>
    </row>
    <row r="617" customFormat="false" ht="12.75" hidden="false" customHeight="false" outlineLevel="0" collapsed="false">
      <c r="AC617" s="1"/>
    </row>
    <row r="618" customFormat="false" ht="12.75" hidden="false" customHeight="false" outlineLevel="0" collapsed="false">
      <c r="AC618" s="1"/>
    </row>
    <row r="619" customFormat="false" ht="12.75" hidden="false" customHeight="false" outlineLevel="0" collapsed="false">
      <c r="AC619" s="1"/>
    </row>
    <row r="620" customFormat="false" ht="12.75" hidden="false" customHeight="false" outlineLevel="0" collapsed="false">
      <c r="AC620" s="1"/>
    </row>
    <row r="621" customFormat="false" ht="12.75" hidden="false" customHeight="false" outlineLevel="0" collapsed="false">
      <c r="AC621" s="1"/>
    </row>
    <row r="622" customFormat="false" ht="12.75" hidden="false" customHeight="false" outlineLevel="0" collapsed="false">
      <c r="AC622" s="1"/>
    </row>
    <row r="623" customFormat="false" ht="12.75" hidden="false" customHeight="false" outlineLevel="0" collapsed="false">
      <c r="AC623" s="1"/>
    </row>
    <row r="624" customFormat="false" ht="12.75" hidden="false" customHeight="false" outlineLevel="0" collapsed="false">
      <c r="AC624" s="1"/>
    </row>
    <row r="625" customFormat="false" ht="12.75" hidden="false" customHeight="false" outlineLevel="0" collapsed="false">
      <c r="AC625" s="1"/>
    </row>
    <row r="626" customFormat="false" ht="12.75" hidden="false" customHeight="false" outlineLevel="0" collapsed="false">
      <c r="AC626" s="1"/>
    </row>
    <row r="627" customFormat="false" ht="12.75" hidden="false" customHeight="false" outlineLevel="0" collapsed="false">
      <c r="AC627" s="1"/>
    </row>
    <row r="628" customFormat="false" ht="12.75" hidden="false" customHeight="false" outlineLevel="0" collapsed="false">
      <c r="AC628" s="1"/>
    </row>
    <row r="629" customFormat="false" ht="12.75" hidden="false" customHeight="false" outlineLevel="0" collapsed="false">
      <c r="AC629" s="1"/>
    </row>
    <row r="630" customFormat="false" ht="12.75" hidden="false" customHeight="false" outlineLevel="0" collapsed="false">
      <c r="AC630" s="1"/>
    </row>
    <row r="631" customFormat="false" ht="12.75" hidden="false" customHeight="false" outlineLevel="0" collapsed="false">
      <c r="AC631" s="1"/>
    </row>
    <row r="632" customFormat="false" ht="12.75" hidden="false" customHeight="false" outlineLevel="0" collapsed="false">
      <c r="AC632" s="1"/>
    </row>
    <row r="633" customFormat="false" ht="12.75" hidden="false" customHeight="false" outlineLevel="0" collapsed="false">
      <c r="AC633" s="1"/>
    </row>
    <row r="634" customFormat="false" ht="12.75" hidden="false" customHeight="false" outlineLevel="0" collapsed="false">
      <c r="AC634" s="1"/>
    </row>
    <row r="635" customFormat="false" ht="12.75" hidden="false" customHeight="false" outlineLevel="0" collapsed="false">
      <c r="AC635" s="1"/>
    </row>
    <row r="636" customFormat="false" ht="12.75" hidden="false" customHeight="false" outlineLevel="0" collapsed="false">
      <c r="AC636" s="1"/>
    </row>
    <row r="637" customFormat="false" ht="12.75" hidden="false" customHeight="false" outlineLevel="0" collapsed="false">
      <c r="AC637" s="1"/>
    </row>
    <row r="638" customFormat="false" ht="12.75" hidden="false" customHeight="false" outlineLevel="0" collapsed="false">
      <c r="AC638" s="1"/>
    </row>
    <row r="639" customFormat="false" ht="12.75" hidden="false" customHeight="false" outlineLevel="0" collapsed="false">
      <c r="AC639" s="1"/>
    </row>
    <row r="640" customFormat="false" ht="12.75" hidden="false" customHeight="false" outlineLevel="0" collapsed="false">
      <c r="AC640" s="1"/>
    </row>
    <row r="641" customFormat="false" ht="12.75" hidden="false" customHeight="false" outlineLevel="0" collapsed="false">
      <c r="AC641" s="1"/>
    </row>
    <row r="642" customFormat="false" ht="12.75" hidden="false" customHeight="false" outlineLevel="0" collapsed="false">
      <c r="AC642" s="1"/>
    </row>
    <row r="643" customFormat="false" ht="12.75" hidden="false" customHeight="false" outlineLevel="0" collapsed="false">
      <c r="AC643" s="1"/>
    </row>
    <row r="644" customFormat="false" ht="12.75" hidden="false" customHeight="false" outlineLevel="0" collapsed="false">
      <c r="AC644" s="1"/>
    </row>
    <row r="645" customFormat="false" ht="12.75" hidden="false" customHeight="false" outlineLevel="0" collapsed="false">
      <c r="AC645" s="1"/>
    </row>
    <row r="646" customFormat="false" ht="12.75" hidden="false" customHeight="false" outlineLevel="0" collapsed="false">
      <c r="AC646" s="1"/>
    </row>
    <row r="647" customFormat="false" ht="12.75" hidden="false" customHeight="false" outlineLevel="0" collapsed="false">
      <c r="AC647" s="1"/>
    </row>
    <row r="648" customFormat="false" ht="12.75" hidden="false" customHeight="false" outlineLevel="0" collapsed="false">
      <c r="AC648" s="1"/>
    </row>
    <row r="649" customFormat="false" ht="12.75" hidden="false" customHeight="false" outlineLevel="0" collapsed="false">
      <c r="AC649" s="1"/>
    </row>
    <row r="650" customFormat="false" ht="12.75" hidden="false" customHeight="false" outlineLevel="0" collapsed="false">
      <c r="AC650" s="1"/>
    </row>
    <row r="651" customFormat="false" ht="12.75" hidden="false" customHeight="false" outlineLevel="0" collapsed="false">
      <c r="AC651" s="1"/>
    </row>
    <row r="652" customFormat="false" ht="12.75" hidden="false" customHeight="false" outlineLevel="0" collapsed="false">
      <c r="AC652" s="1"/>
    </row>
    <row r="653" customFormat="false" ht="12.75" hidden="false" customHeight="false" outlineLevel="0" collapsed="false">
      <c r="AC653" s="1"/>
    </row>
    <row r="654" customFormat="false" ht="12.75" hidden="false" customHeight="false" outlineLevel="0" collapsed="false">
      <c r="AC654" s="1"/>
    </row>
    <row r="655" customFormat="false" ht="12.75" hidden="false" customHeight="false" outlineLevel="0" collapsed="false">
      <c r="AC655" s="1"/>
    </row>
    <row r="656" customFormat="false" ht="12.75" hidden="false" customHeight="false" outlineLevel="0" collapsed="false">
      <c r="AC656" s="1"/>
    </row>
    <row r="657" customFormat="false" ht="12.75" hidden="false" customHeight="false" outlineLevel="0" collapsed="false">
      <c r="AC657" s="1"/>
    </row>
    <row r="658" customFormat="false" ht="12.75" hidden="false" customHeight="false" outlineLevel="0" collapsed="false">
      <c r="AC658" s="1"/>
    </row>
    <row r="659" customFormat="false" ht="12.75" hidden="false" customHeight="false" outlineLevel="0" collapsed="false">
      <c r="AC659" s="1"/>
    </row>
    <row r="660" customFormat="false" ht="12.75" hidden="false" customHeight="false" outlineLevel="0" collapsed="false">
      <c r="AC660" s="1"/>
    </row>
    <row r="661" customFormat="false" ht="12.75" hidden="false" customHeight="false" outlineLevel="0" collapsed="false">
      <c r="AC661" s="1"/>
    </row>
    <row r="662" customFormat="false" ht="12.75" hidden="false" customHeight="false" outlineLevel="0" collapsed="false">
      <c r="AC662" s="1"/>
    </row>
    <row r="663" customFormat="false" ht="12.75" hidden="false" customHeight="false" outlineLevel="0" collapsed="false">
      <c r="AC663" s="1"/>
    </row>
    <row r="664" customFormat="false" ht="12.75" hidden="false" customHeight="false" outlineLevel="0" collapsed="false">
      <c r="AC664" s="1"/>
    </row>
    <row r="665" customFormat="false" ht="12.75" hidden="false" customHeight="false" outlineLevel="0" collapsed="false">
      <c r="AC665" s="1"/>
    </row>
    <row r="666" customFormat="false" ht="12.75" hidden="false" customHeight="false" outlineLevel="0" collapsed="false">
      <c r="AC666" s="1"/>
    </row>
    <row r="667" customFormat="false" ht="12.75" hidden="false" customHeight="false" outlineLevel="0" collapsed="false">
      <c r="AC667" s="1"/>
    </row>
    <row r="668" customFormat="false" ht="12.75" hidden="false" customHeight="false" outlineLevel="0" collapsed="false">
      <c r="AC668" s="1"/>
    </row>
    <row r="669" customFormat="false" ht="12.75" hidden="false" customHeight="false" outlineLevel="0" collapsed="false">
      <c r="AC669" s="1"/>
    </row>
    <row r="670" customFormat="false" ht="12.75" hidden="false" customHeight="false" outlineLevel="0" collapsed="false">
      <c r="AC670" s="1"/>
    </row>
    <row r="671" customFormat="false" ht="12.75" hidden="false" customHeight="false" outlineLevel="0" collapsed="false">
      <c r="AC671" s="1"/>
    </row>
    <row r="672" customFormat="false" ht="12.75" hidden="false" customHeight="false" outlineLevel="0" collapsed="false">
      <c r="AC672" s="1"/>
    </row>
    <row r="673" customFormat="false" ht="12.75" hidden="false" customHeight="false" outlineLevel="0" collapsed="false">
      <c r="AC673" s="1"/>
    </row>
    <row r="674" customFormat="false" ht="12.75" hidden="false" customHeight="false" outlineLevel="0" collapsed="false">
      <c r="AC674" s="1"/>
    </row>
    <row r="675" customFormat="false" ht="12.75" hidden="false" customHeight="false" outlineLevel="0" collapsed="false">
      <c r="AC675" s="1"/>
    </row>
    <row r="676" customFormat="false" ht="12.75" hidden="false" customHeight="false" outlineLevel="0" collapsed="false">
      <c r="AC676" s="1"/>
    </row>
    <row r="677" customFormat="false" ht="12.75" hidden="false" customHeight="false" outlineLevel="0" collapsed="false">
      <c r="AC677" s="1"/>
    </row>
    <row r="678" customFormat="false" ht="12.75" hidden="false" customHeight="false" outlineLevel="0" collapsed="false">
      <c r="AC678" s="1"/>
    </row>
    <row r="679" customFormat="false" ht="12.75" hidden="false" customHeight="false" outlineLevel="0" collapsed="false">
      <c r="AC679" s="1"/>
    </row>
    <row r="680" customFormat="false" ht="12.75" hidden="false" customHeight="false" outlineLevel="0" collapsed="false">
      <c r="AC680" s="1"/>
    </row>
    <row r="681" customFormat="false" ht="12.75" hidden="false" customHeight="false" outlineLevel="0" collapsed="false">
      <c r="AC681" s="1"/>
    </row>
    <row r="682" customFormat="false" ht="12.75" hidden="false" customHeight="false" outlineLevel="0" collapsed="false">
      <c r="AC682" s="1"/>
    </row>
    <row r="683" customFormat="false" ht="12.75" hidden="false" customHeight="false" outlineLevel="0" collapsed="false">
      <c r="AC683" s="1"/>
    </row>
    <row r="684" customFormat="false" ht="12.75" hidden="false" customHeight="false" outlineLevel="0" collapsed="false">
      <c r="AC684" s="1"/>
    </row>
    <row r="685" customFormat="false" ht="12.75" hidden="false" customHeight="false" outlineLevel="0" collapsed="false">
      <c r="AC685" s="1"/>
    </row>
    <row r="686" customFormat="false" ht="12.75" hidden="false" customHeight="false" outlineLevel="0" collapsed="false">
      <c r="AC686" s="1"/>
    </row>
    <row r="687" customFormat="false" ht="12.75" hidden="false" customHeight="false" outlineLevel="0" collapsed="false">
      <c r="AC687" s="1"/>
    </row>
    <row r="688" customFormat="false" ht="12.75" hidden="false" customHeight="false" outlineLevel="0" collapsed="false">
      <c r="AC688" s="1"/>
    </row>
    <row r="689" customFormat="false" ht="12.75" hidden="false" customHeight="false" outlineLevel="0" collapsed="false">
      <c r="AC689" s="1"/>
    </row>
    <row r="690" customFormat="false" ht="12.75" hidden="false" customHeight="false" outlineLevel="0" collapsed="false">
      <c r="AC690" s="1"/>
    </row>
    <row r="691" customFormat="false" ht="12.75" hidden="false" customHeight="false" outlineLevel="0" collapsed="false">
      <c r="AC691" s="1"/>
    </row>
    <row r="692" customFormat="false" ht="12.75" hidden="false" customHeight="false" outlineLevel="0" collapsed="false">
      <c r="AC692" s="1"/>
    </row>
    <row r="693" customFormat="false" ht="12.75" hidden="false" customHeight="false" outlineLevel="0" collapsed="false">
      <c r="AC693" s="1"/>
    </row>
    <row r="694" customFormat="false" ht="12.75" hidden="false" customHeight="false" outlineLevel="0" collapsed="false">
      <c r="AC694" s="1"/>
    </row>
    <row r="695" customFormat="false" ht="12.75" hidden="false" customHeight="false" outlineLevel="0" collapsed="false">
      <c r="AC695" s="1"/>
    </row>
    <row r="696" customFormat="false" ht="12.75" hidden="false" customHeight="false" outlineLevel="0" collapsed="false">
      <c r="AC696" s="1"/>
    </row>
    <row r="697" customFormat="false" ht="12.75" hidden="false" customHeight="false" outlineLevel="0" collapsed="false">
      <c r="AC697" s="1"/>
    </row>
    <row r="698" customFormat="false" ht="12.75" hidden="false" customHeight="false" outlineLevel="0" collapsed="false">
      <c r="AC698" s="1"/>
    </row>
    <row r="699" customFormat="false" ht="12.75" hidden="false" customHeight="false" outlineLevel="0" collapsed="false">
      <c r="AC699" s="1"/>
    </row>
    <row r="700" customFormat="false" ht="12.75" hidden="false" customHeight="false" outlineLevel="0" collapsed="false">
      <c r="AC700" s="1"/>
    </row>
    <row r="701" customFormat="false" ht="12.75" hidden="false" customHeight="false" outlineLevel="0" collapsed="false">
      <c r="AC701" s="1"/>
    </row>
    <row r="702" customFormat="false" ht="12.75" hidden="false" customHeight="false" outlineLevel="0" collapsed="false">
      <c r="AC702" s="1"/>
    </row>
    <row r="703" customFormat="false" ht="12.75" hidden="false" customHeight="false" outlineLevel="0" collapsed="false">
      <c r="AC703" s="1"/>
    </row>
    <row r="704" customFormat="false" ht="12.75" hidden="false" customHeight="false" outlineLevel="0" collapsed="false">
      <c r="AC704" s="1"/>
    </row>
    <row r="705" customFormat="false" ht="12.75" hidden="false" customHeight="false" outlineLevel="0" collapsed="false">
      <c r="AC705" s="1"/>
    </row>
    <row r="706" customFormat="false" ht="12.75" hidden="false" customHeight="false" outlineLevel="0" collapsed="false">
      <c r="AC706" s="1"/>
    </row>
    <row r="707" customFormat="false" ht="12.75" hidden="false" customHeight="false" outlineLevel="0" collapsed="false">
      <c r="AC707" s="1"/>
    </row>
    <row r="708" customFormat="false" ht="12.75" hidden="false" customHeight="false" outlineLevel="0" collapsed="false">
      <c r="AC708" s="1"/>
    </row>
    <row r="709" customFormat="false" ht="12.75" hidden="false" customHeight="false" outlineLevel="0" collapsed="false">
      <c r="AC709" s="1"/>
    </row>
    <row r="710" customFormat="false" ht="12.75" hidden="false" customHeight="false" outlineLevel="0" collapsed="false">
      <c r="AC710" s="1"/>
    </row>
    <row r="711" customFormat="false" ht="12.75" hidden="false" customHeight="false" outlineLevel="0" collapsed="false">
      <c r="AC711" s="1"/>
    </row>
    <row r="712" customFormat="false" ht="12.75" hidden="false" customHeight="false" outlineLevel="0" collapsed="false">
      <c r="AC712" s="1"/>
    </row>
    <row r="713" customFormat="false" ht="12.75" hidden="false" customHeight="false" outlineLevel="0" collapsed="false">
      <c r="AC713" s="1"/>
    </row>
    <row r="714" customFormat="false" ht="12.75" hidden="false" customHeight="false" outlineLevel="0" collapsed="false">
      <c r="AC714" s="1"/>
    </row>
    <row r="715" customFormat="false" ht="12.75" hidden="false" customHeight="false" outlineLevel="0" collapsed="false">
      <c r="AC715" s="1"/>
    </row>
    <row r="716" customFormat="false" ht="12.75" hidden="false" customHeight="false" outlineLevel="0" collapsed="false">
      <c r="AC716" s="1"/>
    </row>
    <row r="717" customFormat="false" ht="12.75" hidden="false" customHeight="false" outlineLevel="0" collapsed="false">
      <c r="AC717" s="1"/>
    </row>
    <row r="718" customFormat="false" ht="12.75" hidden="false" customHeight="false" outlineLevel="0" collapsed="false">
      <c r="AC718" s="1"/>
    </row>
    <row r="719" customFormat="false" ht="12.75" hidden="false" customHeight="false" outlineLevel="0" collapsed="false">
      <c r="AC719" s="1"/>
    </row>
    <row r="720" customFormat="false" ht="12.75" hidden="false" customHeight="false" outlineLevel="0" collapsed="false">
      <c r="AC720" s="1"/>
    </row>
    <row r="721" customFormat="false" ht="12.75" hidden="false" customHeight="false" outlineLevel="0" collapsed="false">
      <c r="AC721" s="1"/>
    </row>
    <row r="722" customFormat="false" ht="12.75" hidden="false" customHeight="false" outlineLevel="0" collapsed="false">
      <c r="AC722" s="1"/>
    </row>
    <row r="723" customFormat="false" ht="12.75" hidden="false" customHeight="false" outlineLevel="0" collapsed="false">
      <c r="AC723" s="1"/>
    </row>
    <row r="724" customFormat="false" ht="12.75" hidden="false" customHeight="false" outlineLevel="0" collapsed="false">
      <c r="AC724" s="1"/>
    </row>
    <row r="725" customFormat="false" ht="12.75" hidden="false" customHeight="false" outlineLevel="0" collapsed="false">
      <c r="AC725" s="1"/>
    </row>
    <row r="726" customFormat="false" ht="12.75" hidden="false" customHeight="false" outlineLevel="0" collapsed="false">
      <c r="AC726" s="1"/>
    </row>
    <row r="727" customFormat="false" ht="12.75" hidden="false" customHeight="false" outlineLevel="0" collapsed="false">
      <c r="AC727" s="1"/>
    </row>
    <row r="728" customFormat="false" ht="12.75" hidden="false" customHeight="false" outlineLevel="0" collapsed="false">
      <c r="AC728" s="1"/>
    </row>
    <row r="729" customFormat="false" ht="12.75" hidden="false" customHeight="false" outlineLevel="0" collapsed="false">
      <c r="AC729" s="1"/>
    </row>
    <row r="730" customFormat="false" ht="12.75" hidden="false" customHeight="false" outlineLevel="0" collapsed="false">
      <c r="AC730" s="1"/>
    </row>
    <row r="731" customFormat="false" ht="12.75" hidden="false" customHeight="false" outlineLevel="0" collapsed="false">
      <c r="AC731" s="1"/>
    </row>
    <row r="732" customFormat="false" ht="12.75" hidden="false" customHeight="false" outlineLevel="0" collapsed="false">
      <c r="AC732" s="1"/>
    </row>
    <row r="733" customFormat="false" ht="12.75" hidden="false" customHeight="false" outlineLevel="0" collapsed="false">
      <c r="AC733" s="1"/>
    </row>
    <row r="734" customFormat="false" ht="12.75" hidden="false" customHeight="false" outlineLevel="0" collapsed="false">
      <c r="AC734" s="1"/>
    </row>
    <row r="735" customFormat="false" ht="12.75" hidden="false" customHeight="false" outlineLevel="0" collapsed="false">
      <c r="AC735" s="1"/>
    </row>
    <row r="736" customFormat="false" ht="12.75" hidden="false" customHeight="false" outlineLevel="0" collapsed="false">
      <c r="AC736" s="1"/>
    </row>
    <row r="737" customFormat="false" ht="12.75" hidden="false" customHeight="false" outlineLevel="0" collapsed="false">
      <c r="AC737" s="1"/>
    </row>
    <row r="738" customFormat="false" ht="12.75" hidden="false" customHeight="false" outlineLevel="0" collapsed="false">
      <c r="AC738" s="1"/>
    </row>
    <row r="739" customFormat="false" ht="12.75" hidden="false" customHeight="false" outlineLevel="0" collapsed="false">
      <c r="AC739" s="1"/>
    </row>
    <row r="740" customFormat="false" ht="12.75" hidden="false" customHeight="false" outlineLevel="0" collapsed="false">
      <c r="AC740" s="1"/>
    </row>
    <row r="741" customFormat="false" ht="12.75" hidden="false" customHeight="false" outlineLevel="0" collapsed="false">
      <c r="AC741" s="1"/>
    </row>
    <row r="742" customFormat="false" ht="12.75" hidden="false" customHeight="false" outlineLevel="0" collapsed="false">
      <c r="AC742" s="1"/>
    </row>
    <row r="743" customFormat="false" ht="12.75" hidden="false" customHeight="false" outlineLevel="0" collapsed="false">
      <c r="AC743" s="1"/>
    </row>
    <row r="744" customFormat="false" ht="12.75" hidden="false" customHeight="false" outlineLevel="0" collapsed="false">
      <c r="AC744" s="1"/>
    </row>
    <row r="745" customFormat="false" ht="12.75" hidden="false" customHeight="false" outlineLevel="0" collapsed="false">
      <c r="AC745" s="1"/>
    </row>
    <row r="746" customFormat="false" ht="12.75" hidden="false" customHeight="false" outlineLevel="0" collapsed="false">
      <c r="AC746" s="1"/>
    </row>
    <row r="747" customFormat="false" ht="12.75" hidden="false" customHeight="false" outlineLevel="0" collapsed="false">
      <c r="AC747" s="1"/>
    </row>
    <row r="748" customFormat="false" ht="12.75" hidden="false" customHeight="false" outlineLevel="0" collapsed="false">
      <c r="AC748" s="1"/>
    </row>
    <row r="749" customFormat="false" ht="12.75" hidden="false" customHeight="false" outlineLevel="0" collapsed="false">
      <c r="AC749" s="1"/>
    </row>
    <row r="750" customFormat="false" ht="12.75" hidden="false" customHeight="false" outlineLevel="0" collapsed="false">
      <c r="AC750" s="1"/>
    </row>
    <row r="751" customFormat="false" ht="12.75" hidden="false" customHeight="false" outlineLevel="0" collapsed="false">
      <c r="AC751" s="1"/>
    </row>
    <row r="752" customFormat="false" ht="12.75" hidden="false" customHeight="false" outlineLevel="0" collapsed="false">
      <c r="AC752" s="1"/>
    </row>
    <row r="753" customFormat="false" ht="12.75" hidden="false" customHeight="false" outlineLevel="0" collapsed="false">
      <c r="AC753" s="1"/>
    </row>
    <row r="754" customFormat="false" ht="12.75" hidden="false" customHeight="false" outlineLevel="0" collapsed="false">
      <c r="AC754" s="1"/>
    </row>
    <row r="755" customFormat="false" ht="12.75" hidden="false" customHeight="false" outlineLevel="0" collapsed="false">
      <c r="AC755" s="1"/>
    </row>
    <row r="756" customFormat="false" ht="12.75" hidden="false" customHeight="false" outlineLevel="0" collapsed="false">
      <c r="AC756" s="1"/>
    </row>
    <row r="757" customFormat="false" ht="12.75" hidden="false" customHeight="false" outlineLevel="0" collapsed="false">
      <c r="AC757" s="1"/>
    </row>
    <row r="758" customFormat="false" ht="12.75" hidden="false" customHeight="false" outlineLevel="0" collapsed="false">
      <c r="AC758" s="1"/>
    </row>
    <row r="759" customFormat="false" ht="12.75" hidden="false" customHeight="false" outlineLevel="0" collapsed="false">
      <c r="AC759" s="1"/>
    </row>
    <row r="760" customFormat="false" ht="12.75" hidden="false" customHeight="false" outlineLevel="0" collapsed="false">
      <c r="AC760" s="1"/>
    </row>
    <row r="761" customFormat="false" ht="12.75" hidden="false" customHeight="false" outlineLevel="0" collapsed="false">
      <c r="AC761" s="1"/>
    </row>
    <row r="762" customFormat="false" ht="12.75" hidden="false" customHeight="false" outlineLevel="0" collapsed="false">
      <c r="AC762" s="1"/>
    </row>
    <row r="763" customFormat="false" ht="12.75" hidden="false" customHeight="false" outlineLevel="0" collapsed="false">
      <c r="AC763" s="1"/>
    </row>
    <row r="764" customFormat="false" ht="12.75" hidden="false" customHeight="false" outlineLevel="0" collapsed="false">
      <c r="AC764" s="1"/>
    </row>
    <row r="765" customFormat="false" ht="12.75" hidden="false" customHeight="false" outlineLevel="0" collapsed="false">
      <c r="AC765" s="1"/>
    </row>
    <row r="766" customFormat="false" ht="12.75" hidden="false" customHeight="false" outlineLevel="0" collapsed="false">
      <c r="AC766" s="1"/>
    </row>
    <row r="767" customFormat="false" ht="12.75" hidden="false" customHeight="false" outlineLevel="0" collapsed="false">
      <c r="AC767" s="1"/>
    </row>
    <row r="768" customFormat="false" ht="12.75" hidden="false" customHeight="false" outlineLevel="0" collapsed="false">
      <c r="AC768" s="1"/>
    </row>
    <row r="769" customFormat="false" ht="12.75" hidden="false" customHeight="false" outlineLevel="0" collapsed="false">
      <c r="AC769" s="1"/>
    </row>
    <row r="770" customFormat="false" ht="12.75" hidden="false" customHeight="false" outlineLevel="0" collapsed="false">
      <c r="AC770" s="1"/>
    </row>
    <row r="771" customFormat="false" ht="12.75" hidden="false" customHeight="false" outlineLevel="0" collapsed="false">
      <c r="AC771" s="1"/>
    </row>
    <row r="772" customFormat="false" ht="12.75" hidden="false" customHeight="false" outlineLevel="0" collapsed="false">
      <c r="AC772" s="1"/>
    </row>
    <row r="773" customFormat="false" ht="12.75" hidden="false" customHeight="false" outlineLevel="0" collapsed="false">
      <c r="AC773" s="1"/>
    </row>
    <row r="774" customFormat="false" ht="12.75" hidden="false" customHeight="false" outlineLevel="0" collapsed="false">
      <c r="AC774" s="1"/>
    </row>
    <row r="775" customFormat="false" ht="12.75" hidden="false" customHeight="false" outlineLevel="0" collapsed="false">
      <c r="AC775" s="1"/>
    </row>
    <row r="776" customFormat="false" ht="12.75" hidden="false" customHeight="false" outlineLevel="0" collapsed="false">
      <c r="AC776" s="1"/>
    </row>
    <row r="777" customFormat="false" ht="12.75" hidden="false" customHeight="false" outlineLevel="0" collapsed="false">
      <c r="AC777" s="1"/>
    </row>
    <row r="778" customFormat="false" ht="12.75" hidden="false" customHeight="false" outlineLevel="0" collapsed="false">
      <c r="AC778" s="1"/>
    </row>
    <row r="779" customFormat="false" ht="12.75" hidden="false" customHeight="false" outlineLevel="0" collapsed="false">
      <c r="AC779" s="1"/>
    </row>
    <row r="780" customFormat="false" ht="12.75" hidden="false" customHeight="false" outlineLevel="0" collapsed="false">
      <c r="AC780" s="1"/>
    </row>
    <row r="781" customFormat="false" ht="12.75" hidden="false" customHeight="false" outlineLevel="0" collapsed="false">
      <c r="AC781" s="1"/>
    </row>
    <row r="782" customFormat="false" ht="12.75" hidden="false" customHeight="false" outlineLevel="0" collapsed="false">
      <c r="AC782" s="1"/>
    </row>
    <row r="783" customFormat="false" ht="12.75" hidden="false" customHeight="false" outlineLevel="0" collapsed="false">
      <c r="AC783" s="1"/>
    </row>
    <row r="784" customFormat="false" ht="12.75" hidden="false" customHeight="false" outlineLevel="0" collapsed="false">
      <c r="AC784" s="1"/>
    </row>
    <row r="785" customFormat="false" ht="12.75" hidden="false" customHeight="false" outlineLevel="0" collapsed="false">
      <c r="AC785" s="1"/>
    </row>
    <row r="786" customFormat="false" ht="12.75" hidden="false" customHeight="false" outlineLevel="0" collapsed="false">
      <c r="AC786" s="1"/>
    </row>
    <row r="787" customFormat="false" ht="12.75" hidden="false" customHeight="false" outlineLevel="0" collapsed="false">
      <c r="AC787" s="1"/>
    </row>
    <row r="788" customFormat="false" ht="12.75" hidden="false" customHeight="false" outlineLevel="0" collapsed="false">
      <c r="AC788" s="1"/>
    </row>
    <row r="789" customFormat="false" ht="12.75" hidden="false" customHeight="false" outlineLevel="0" collapsed="false">
      <c r="AC789" s="1"/>
    </row>
    <row r="790" customFormat="false" ht="12.75" hidden="false" customHeight="false" outlineLevel="0" collapsed="false">
      <c r="AC790" s="1"/>
    </row>
    <row r="791" customFormat="false" ht="12.75" hidden="false" customHeight="false" outlineLevel="0" collapsed="false">
      <c r="AC791" s="1"/>
    </row>
    <row r="792" customFormat="false" ht="12.75" hidden="false" customHeight="false" outlineLevel="0" collapsed="false">
      <c r="AC792" s="1"/>
    </row>
    <row r="793" customFormat="false" ht="12.75" hidden="false" customHeight="false" outlineLevel="0" collapsed="false">
      <c r="AC793" s="1"/>
    </row>
    <row r="794" customFormat="false" ht="12.75" hidden="false" customHeight="false" outlineLevel="0" collapsed="false">
      <c r="AC794" s="1"/>
    </row>
    <row r="795" customFormat="false" ht="12.75" hidden="false" customHeight="false" outlineLevel="0" collapsed="false">
      <c r="AC795" s="1"/>
    </row>
    <row r="796" customFormat="false" ht="12.75" hidden="false" customHeight="false" outlineLevel="0" collapsed="false">
      <c r="AC796" s="1"/>
    </row>
    <row r="797" customFormat="false" ht="12.75" hidden="false" customHeight="false" outlineLevel="0" collapsed="false">
      <c r="AC797" s="1"/>
    </row>
    <row r="798" customFormat="false" ht="12.75" hidden="false" customHeight="false" outlineLevel="0" collapsed="false">
      <c r="AC798" s="1"/>
    </row>
    <row r="799" customFormat="false" ht="12.75" hidden="false" customHeight="false" outlineLevel="0" collapsed="false">
      <c r="AC799" s="1"/>
    </row>
    <row r="800" customFormat="false" ht="12.75" hidden="false" customHeight="false" outlineLevel="0" collapsed="false">
      <c r="AC800" s="1"/>
    </row>
    <row r="801" customFormat="false" ht="12.75" hidden="false" customHeight="false" outlineLevel="0" collapsed="false">
      <c r="AC801" s="1"/>
    </row>
    <row r="802" customFormat="false" ht="12.75" hidden="false" customHeight="false" outlineLevel="0" collapsed="false">
      <c r="AC802" s="1"/>
    </row>
    <row r="803" customFormat="false" ht="12.75" hidden="false" customHeight="false" outlineLevel="0" collapsed="false">
      <c r="AC803" s="1"/>
    </row>
    <row r="804" customFormat="false" ht="12.75" hidden="false" customHeight="false" outlineLevel="0" collapsed="false">
      <c r="AC804" s="1"/>
    </row>
    <row r="805" customFormat="false" ht="12.75" hidden="false" customHeight="false" outlineLevel="0" collapsed="false">
      <c r="AC805" s="1"/>
    </row>
    <row r="806" customFormat="false" ht="12.75" hidden="false" customHeight="false" outlineLevel="0" collapsed="false">
      <c r="AC806" s="1"/>
    </row>
    <row r="807" customFormat="false" ht="12.75" hidden="false" customHeight="false" outlineLevel="0" collapsed="false">
      <c r="AC807" s="1"/>
    </row>
    <row r="808" customFormat="false" ht="12.75" hidden="false" customHeight="false" outlineLevel="0" collapsed="false">
      <c r="AC808" s="1"/>
    </row>
    <row r="809" customFormat="false" ht="12.75" hidden="false" customHeight="false" outlineLevel="0" collapsed="false">
      <c r="AC809" s="1"/>
    </row>
    <row r="810" customFormat="false" ht="12.75" hidden="false" customHeight="false" outlineLevel="0" collapsed="false">
      <c r="AC810" s="1"/>
    </row>
    <row r="811" customFormat="false" ht="12.75" hidden="false" customHeight="false" outlineLevel="0" collapsed="false">
      <c r="AC811" s="1"/>
    </row>
    <row r="812" customFormat="false" ht="12.75" hidden="false" customHeight="false" outlineLevel="0" collapsed="false">
      <c r="AC812" s="1"/>
    </row>
    <row r="813" customFormat="false" ht="12.75" hidden="false" customHeight="false" outlineLevel="0" collapsed="false">
      <c r="AC813" s="1"/>
    </row>
    <row r="814" customFormat="false" ht="12.75" hidden="false" customHeight="false" outlineLevel="0" collapsed="false">
      <c r="AC814" s="1"/>
    </row>
    <row r="815" customFormat="false" ht="12.75" hidden="false" customHeight="false" outlineLevel="0" collapsed="false">
      <c r="AC815" s="1"/>
    </row>
    <row r="816" customFormat="false" ht="12.75" hidden="false" customHeight="false" outlineLevel="0" collapsed="false">
      <c r="AC816" s="1"/>
    </row>
    <row r="817" customFormat="false" ht="12.75" hidden="false" customHeight="false" outlineLevel="0" collapsed="false">
      <c r="AC817" s="1"/>
    </row>
    <row r="818" customFormat="false" ht="12.75" hidden="false" customHeight="false" outlineLevel="0" collapsed="false">
      <c r="AC818" s="1"/>
    </row>
    <row r="819" customFormat="false" ht="12.75" hidden="false" customHeight="false" outlineLevel="0" collapsed="false">
      <c r="AC819" s="1"/>
    </row>
    <row r="820" customFormat="false" ht="12.75" hidden="false" customHeight="false" outlineLevel="0" collapsed="false">
      <c r="AC820" s="1"/>
    </row>
    <row r="821" customFormat="false" ht="12.75" hidden="false" customHeight="false" outlineLevel="0" collapsed="false">
      <c r="AC821" s="1"/>
    </row>
    <row r="822" customFormat="false" ht="12.75" hidden="false" customHeight="false" outlineLevel="0" collapsed="false">
      <c r="AC822" s="1"/>
    </row>
    <row r="823" customFormat="false" ht="12.75" hidden="false" customHeight="false" outlineLevel="0" collapsed="false">
      <c r="AC823" s="1"/>
    </row>
    <row r="824" customFormat="false" ht="12.75" hidden="false" customHeight="false" outlineLevel="0" collapsed="false">
      <c r="AC824" s="1"/>
    </row>
    <row r="825" customFormat="false" ht="12.75" hidden="false" customHeight="false" outlineLevel="0" collapsed="false">
      <c r="AC825" s="1"/>
    </row>
    <row r="826" customFormat="false" ht="12.75" hidden="false" customHeight="false" outlineLevel="0" collapsed="false">
      <c r="AC826" s="1"/>
    </row>
    <row r="827" customFormat="false" ht="12.75" hidden="false" customHeight="false" outlineLevel="0" collapsed="false">
      <c r="AC827" s="1"/>
    </row>
    <row r="828" customFormat="false" ht="12.75" hidden="false" customHeight="false" outlineLevel="0" collapsed="false">
      <c r="AC828" s="1"/>
    </row>
    <row r="829" customFormat="false" ht="12.75" hidden="false" customHeight="false" outlineLevel="0" collapsed="false">
      <c r="AC829" s="1"/>
    </row>
    <row r="830" customFormat="false" ht="12.75" hidden="false" customHeight="false" outlineLevel="0" collapsed="false">
      <c r="AC830" s="1"/>
    </row>
    <row r="831" customFormat="false" ht="12.75" hidden="false" customHeight="false" outlineLevel="0" collapsed="false">
      <c r="AC831" s="1"/>
    </row>
    <row r="832" customFormat="false" ht="12.75" hidden="false" customHeight="false" outlineLevel="0" collapsed="false">
      <c r="AC832" s="1"/>
    </row>
    <row r="833" customFormat="false" ht="12.75" hidden="false" customHeight="false" outlineLevel="0" collapsed="false">
      <c r="AC833" s="1"/>
    </row>
    <row r="834" customFormat="false" ht="12.75" hidden="false" customHeight="false" outlineLevel="0" collapsed="false">
      <c r="AC834" s="1"/>
    </row>
    <row r="835" customFormat="false" ht="12.75" hidden="false" customHeight="false" outlineLevel="0" collapsed="false">
      <c r="AC835" s="1"/>
    </row>
    <row r="836" customFormat="false" ht="12.75" hidden="false" customHeight="false" outlineLevel="0" collapsed="false">
      <c r="AC836" s="1"/>
    </row>
    <row r="837" customFormat="false" ht="12.75" hidden="false" customHeight="false" outlineLevel="0" collapsed="false">
      <c r="AC837" s="1"/>
    </row>
    <row r="838" customFormat="false" ht="12.75" hidden="false" customHeight="false" outlineLevel="0" collapsed="false">
      <c r="AC838" s="1"/>
    </row>
    <row r="839" customFormat="false" ht="12.75" hidden="false" customHeight="false" outlineLevel="0" collapsed="false">
      <c r="AC839" s="1"/>
    </row>
    <row r="840" customFormat="false" ht="12.75" hidden="false" customHeight="false" outlineLevel="0" collapsed="false">
      <c r="AC840" s="1"/>
    </row>
    <row r="841" customFormat="false" ht="12.75" hidden="false" customHeight="false" outlineLevel="0" collapsed="false">
      <c r="AC841" s="1"/>
    </row>
    <row r="842" customFormat="false" ht="12.75" hidden="false" customHeight="false" outlineLevel="0" collapsed="false">
      <c r="AC842" s="1"/>
    </row>
    <row r="843" customFormat="false" ht="12.75" hidden="false" customHeight="false" outlineLevel="0" collapsed="false">
      <c r="AC843" s="1"/>
    </row>
    <row r="844" customFormat="false" ht="12.75" hidden="false" customHeight="false" outlineLevel="0" collapsed="false">
      <c r="AC844" s="1"/>
    </row>
    <row r="845" customFormat="false" ht="12.75" hidden="false" customHeight="false" outlineLevel="0" collapsed="false">
      <c r="AC845" s="1"/>
    </row>
    <row r="846" customFormat="false" ht="12.75" hidden="false" customHeight="false" outlineLevel="0" collapsed="false">
      <c r="AC846" s="1"/>
    </row>
    <row r="847" customFormat="false" ht="12.75" hidden="false" customHeight="false" outlineLevel="0" collapsed="false">
      <c r="AC847" s="1"/>
    </row>
    <row r="848" customFormat="false" ht="12.75" hidden="false" customHeight="false" outlineLevel="0" collapsed="false">
      <c r="AC848" s="1"/>
    </row>
    <row r="849" customFormat="false" ht="12.75" hidden="false" customHeight="false" outlineLevel="0" collapsed="false">
      <c r="AC849" s="1"/>
    </row>
    <row r="850" customFormat="false" ht="12.75" hidden="false" customHeight="false" outlineLevel="0" collapsed="false">
      <c r="AC850" s="1"/>
    </row>
    <row r="851" customFormat="false" ht="12.75" hidden="false" customHeight="false" outlineLevel="0" collapsed="false">
      <c r="AC851" s="1"/>
    </row>
    <row r="852" customFormat="false" ht="12.75" hidden="false" customHeight="false" outlineLevel="0" collapsed="false">
      <c r="AC852" s="1"/>
    </row>
    <row r="853" customFormat="false" ht="12.75" hidden="false" customHeight="false" outlineLevel="0" collapsed="false">
      <c r="AC853" s="1"/>
    </row>
    <row r="854" customFormat="false" ht="12.75" hidden="false" customHeight="false" outlineLevel="0" collapsed="false">
      <c r="AC854" s="1"/>
    </row>
    <row r="855" customFormat="false" ht="12.75" hidden="false" customHeight="false" outlineLevel="0" collapsed="false">
      <c r="AC855" s="1"/>
    </row>
    <row r="856" customFormat="false" ht="12.75" hidden="false" customHeight="false" outlineLevel="0" collapsed="false">
      <c r="AC856" s="1"/>
    </row>
    <row r="857" customFormat="false" ht="12.75" hidden="false" customHeight="false" outlineLevel="0" collapsed="false">
      <c r="AC857" s="1"/>
    </row>
    <row r="858" customFormat="false" ht="12.75" hidden="false" customHeight="false" outlineLevel="0" collapsed="false">
      <c r="AC858" s="1"/>
    </row>
    <row r="859" customFormat="false" ht="12.75" hidden="false" customHeight="false" outlineLevel="0" collapsed="false">
      <c r="AC859" s="1"/>
    </row>
    <row r="860" customFormat="false" ht="12.75" hidden="false" customHeight="false" outlineLevel="0" collapsed="false">
      <c r="AC860" s="1"/>
    </row>
    <row r="861" customFormat="false" ht="12.75" hidden="false" customHeight="false" outlineLevel="0" collapsed="false">
      <c r="AC861" s="1"/>
    </row>
    <row r="862" customFormat="false" ht="12.75" hidden="false" customHeight="false" outlineLevel="0" collapsed="false">
      <c r="AC862" s="1"/>
    </row>
    <row r="863" customFormat="false" ht="12.75" hidden="false" customHeight="false" outlineLevel="0" collapsed="false">
      <c r="AC863" s="1"/>
    </row>
    <row r="864" customFormat="false" ht="12.75" hidden="false" customHeight="false" outlineLevel="0" collapsed="false">
      <c r="AC864" s="1"/>
    </row>
    <row r="865" customFormat="false" ht="12.75" hidden="false" customHeight="false" outlineLevel="0" collapsed="false">
      <c r="AC865" s="1"/>
    </row>
    <row r="866" customFormat="false" ht="12.75" hidden="false" customHeight="false" outlineLevel="0" collapsed="false">
      <c r="AC866" s="1"/>
    </row>
    <row r="867" customFormat="false" ht="12.75" hidden="false" customHeight="false" outlineLevel="0" collapsed="false">
      <c r="AC867" s="1"/>
    </row>
    <row r="868" customFormat="false" ht="12.75" hidden="false" customHeight="false" outlineLevel="0" collapsed="false">
      <c r="AC868" s="1"/>
    </row>
    <row r="869" customFormat="false" ht="12.75" hidden="false" customHeight="false" outlineLevel="0" collapsed="false">
      <c r="AC869" s="1"/>
    </row>
    <row r="870" customFormat="false" ht="12.75" hidden="false" customHeight="false" outlineLevel="0" collapsed="false">
      <c r="AC870" s="1"/>
    </row>
    <row r="871" customFormat="false" ht="12.75" hidden="false" customHeight="false" outlineLevel="0" collapsed="false">
      <c r="AC871" s="1"/>
    </row>
    <row r="872" customFormat="false" ht="12.75" hidden="false" customHeight="false" outlineLevel="0" collapsed="false">
      <c r="AC872" s="1"/>
    </row>
    <row r="873" customFormat="false" ht="12.75" hidden="false" customHeight="false" outlineLevel="0" collapsed="false">
      <c r="AC873" s="1"/>
    </row>
    <row r="874" customFormat="false" ht="12.75" hidden="false" customHeight="false" outlineLevel="0" collapsed="false">
      <c r="AC874" s="1"/>
    </row>
    <row r="875" customFormat="false" ht="12.75" hidden="false" customHeight="false" outlineLevel="0" collapsed="false">
      <c r="AC875" s="1"/>
    </row>
    <row r="876" customFormat="false" ht="12.75" hidden="false" customHeight="false" outlineLevel="0" collapsed="false">
      <c r="AC876" s="1"/>
    </row>
    <row r="877" customFormat="false" ht="12.75" hidden="false" customHeight="false" outlineLevel="0" collapsed="false">
      <c r="AC877" s="1"/>
    </row>
    <row r="878" customFormat="false" ht="12.75" hidden="false" customHeight="false" outlineLevel="0" collapsed="false">
      <c r="AC878" s="1"/>
    </row>
    <row r="879" customFormat="false" ht="12.75" hidden="false" customHeight="false" outlineLevel="0" collapsed="false">
      <c r="AC879" s="1"/>
    </row>
    <row r="880" customFormat="false" ht="12.75" hidden="false" customHeight="false" outlineLevel="0" collapsed="false">
      <c r="AC880" s="1"/>
    </row>
    <row r="881" customFormat="false" ht="12.75" hidden="false" customHeight="false" outlineLevel="0" collapsed="false">
      <c r="AC881" s="1"/>
    </row>
    <row r="882" customFormat="false" ht="12.75" hidden="false" customHeight="false" outlineLevel="0" collapsed="false">
      <c r="AC882" s="1"/>
    </row>
    <row r="883" customFormat="false" ht="12.75" hidden="false" customHeight="false" outlineLevel="0" collapsed="false">
      <c r="AC883" s="1"/>
    </row>
    <row r="884" customFormat="false" ht="12.75" hidden="false" customHeight="false" outlineLevel="0" collapsed="false">
      <c r="AC884" s="1"/>
    </row>
    <row r="885" customFormat="false" ht="12.75" hidden="false" customHeight="false" outlineLevel="0" collapsed="false">
      <c r="AC885" s="1"/>
    </row>
    <row r="886" customFormat="false" ht="12.75" hidden="false" customHeight="false" outlineLevel="0" collapsed="false">
      <c r="AC886" s="1"/>
    </row>
    <row r="887" customFormat="false" ht="12.75" hidden="false" customHeight="false" outlineLevel="0" collapsed="false">
      <c r="AC887" s="1"/>
    </row>
    <row r="888" customFormat="false" ht="12.75" hidden="false" customHeight="false" outlineLevel="0" collapsed="false">
      <c r="AC888" s="1"/>
    </row>
    <row r="889" customFormat="false" ht="12.75" hidden="false" customHeight="false" outlineLevel="0" collapsed="false">
      <c r="AC889" s="1"/>
    </row>
    <row r="890" customFormat="false" ht="12.75" hidden="false" customHeight="false" outlineLevel="0" collapsed="false">
      <c r="AC890" s="1"/>
    </row>
    <row r="891" customFormat="false" ht="12.75" hidden="false" customHeight="false" outlineLevel="0" collapsed="false">
      <c r="AC891" s="1"/>
    </row>
    <row r="892" customFormat="false" ht="12.75" hidden="false" customHeight="false" outlineLevel="0" collapsed="false">
      <c r="AC892" s="1"/>
    </row>
    <row r="893" customFormat="false" ht="12.75" hidden="false" customHeight="false" outlineLevel="0" collapsed="false">
      <c r="AC893" s="1"/>
    </row>
    <row r="894" customFormat="false" ht="12.75" hidden="false" customHeight="false" outlineLevel="0" collapsed="false">
      <c r="AC894" s="1"/>
    </row>
    <row r="895" customFormat="false" ht="12.75" hidden="false" customHeight="false" outlineLevel="0" collapsed="false">
      <c r="AC895" s="1"/>
    </row>
    <row r="896" customFormat="false" ht="12.75" hidden="false" customHeight="false" outlineLevel="0" collapsed="false">
      <c r="AC896" s="1"/>
    </row>
    <row r="897" customFormat="false" ht="12.75" hidden="false" customHeight="false" outlineLevel="0" collapsed="false">
      <c r="AC897" s="1"/>
    </row>
    <row r="898" customFormat="false" ht="12.75" hidden="false" customHeight="false" outlineLevel="0" collapsed="false">
      <c r="AC898" s="1"/>
    </row>
    <row r="899" customFormat="false" ht="12.75" hidden="false" customHeight="false" outlineLevel="0" collapsed="false">
      <c r="AC899" s="1"/>
    </row>
    <row r="900" customFormat="false" ht="12.75" hidden="false" customHeight="false" outlineLevel="0" collapsed="false">
      <c r="AC900" s="1"/>
    </row>
    <row r="901" customFormat="false" ht="12.75" hidden="false" customHeight="false" outlineLevel="0" collapsed="false">
      <c r="AC901" s="1"/>
    </row>
    <row r="902" customFormat="false" ht="12.75" hidden="false" customHeight="false" outlineLevel="0" collapsed="false">
      <c r="AC902" s="1"/>
    </row>
    <row r="903" customFormat="false" ht="12.75" hidden="false" customHeight="false" outlineLevel="0" collapsed="false">
      <c r="AC903" s="1"/>
    </row>
    <row r="904" customFormat="false" ht="12.75" hidden="false" customHeight="false" outlineLevel="0" collapsed="false">
      <c r="AC904" s="1"/>
    </row>
    <row r="905" customFormat="false" ht="12.75" hidden="false" customHeight="false" outlineLevel="0" collapsed="false">
      <c r="AC905" s="1"/>
    </row>
    <row r="906" customFormat="false" ht="12.75" hidden="false" customHeight="false" outlineLevel="0" collapsed="false">
      <c r="AC906" s="1"/>
    </row>
    <row r="907" customFormat="false" ht="12.75" hidden="false" customHeight="false" outlineLevel="0" collapsed="false">
      <c r="AC907" s="1"/>
    </row>
    <row r="908" customFormat="false" ht="12.75" hidden="false" customHeight="false" outlineLevel="0" collapsed="false">
      <c r="AC908" s="1"/>
    </row>
    <row r="909" customFormat="false" ht="12.75" hidden="false" customHeight="false" outlineLevel="0" collapsed="false">
      <c r="AC909" s="1"/>
    </row>
    <row r="910" customFormat="false" ht="12.75" hidden="false" customHeight="false" outlineLevel="0" collapsed="false">
      <c r="AC910" s="1"/>
    </row>
    <row r="911" customFormat="false" ht="12.75" hidden="false" customHeight="false" outlineLevel="0" collapsed="false">
      <c r="AC911" s="1"/>
    </row>
    <row r="912" customFormat="false" ht="12.75" hidden="false" customHeight="false" outlineLevel="0" collapsed="false">
      <c r="AC912" s="1"/>
    </row>
    <row r="913" customFormat="false" ht="12.75" hidden="false" customHeight="false" outlineLevel="0" collapsed="false">
      <c r="AC913" s="1"/>
    </row>
    <row r="914" customFormat="false" ht="12.75" hidden="false" customHeight="false" outlineLevel="0" collapsed="false">
      <c r="AC914" s="1"/>
    </row>
    <row r="915" customFormat="false" ht="12.75" hidden="false" customHeight="false" outlineLevel="0" collapsed="false">
      <c r="AC915" s="1"/>
    </row>
    <row r="916" customFormat="false" ht="12.75" hidden="false" customHeight="false" outlineLevel="0" collapsed="false">
      <c r="AC916" s="1"/>
    </row>
    <row r="917" customFormat="false" ht="12.75" hidden="false" customHeight="false" outlineLevel="0" collapsed="false">
      <c r="AC917" s="1"/>
    </row>
    <row r="918" customFormat="false" ht="12.75" hidden="false" customHeight="false" outlineLevel="0" collapsed="false">
      <c r="AC918" s="1"/>
    </row>
    <row r="919" customFormat="false" ht="12.75" hidden="false" customHeight="false" outlineLevel="0" collapsed="false">
      <c r="AC919" s="1"/>
    </row>
    <row r="920" customFormat="false" ht="12.75" hidden="false" customHeight="false" outlineLevel="0" collapsed="false">
      <c r="AC920" s="1"/>
    </row>
    <row r="921" customFormat="false" ht="12.75" hidden="false" customHeight="false" outlineLevel="0" collapsed="false">
      <c r="AC921" s="1"/>
    </row>
    <row r="922" customFormat="false" ht="12.75" hidden="false" customHeight="false" outlineLevel="0" collapsed="false">
      <c r="AC922" s="1"/>
    </row>
    <row r="923" customFormat="false" ht="12.75" hidden="false" customHeight="false" outlineLevel="0" collapsed="false">
      <c r="AC923" s="1"/>
    </row>
    <row r="924" customFormat="false" ht="12.75" hidden="false" customHeight="false" outlineLevel="0" collapsed="false">
      <c r="AC924" s="1"/>
    </row>
    <row r="925" customFormat="false" ht="12.75" hidden="false" customHeight="false" outlineLevel="0" collapsed="false">
      <c r="AC925" s="1"/>
    </row>
    <row r="926" customFormat="false" ht="12.75" hidden="false" customHeight="false" outlineLevel="0" collapsed="false">
      <c r="AC926" s="1"/>
    </row>
    <row r="927" customFormat="false" ht="12.75" hidden="false" customHeight="false" outlineLevel="0" collapsed="false">
      <c r="AC927" s="1"/>
    </row>
    <row r="928" customFormat="false" ht="12.75" hidden="false" customHeight="false" outlineLevel="0" collapsed="false">
      <c r="AC928" s="1"/>
    </row>
    <row r="929" customFormat="false" ht="12.75" hidden="false" customHeight="false" outlineLevel="0" collapsed="false">
      <c r="AC929" s="1"/>
    </row>
    <row r="930" customFormat="false" ht="12.75" hidden="false" customHeight="false" outlineLevel="0" collapsed="false">
      <c r="AC930" s="1"/>
    </row>
    <row r="931" customFormat="false" ht="12.75" hidden="false" customHeight="false" outlineLevel="0" collapsed="false">
      <c r="AC931" s="1"/>
    </row>
    <row r="932" customFormat="false" ht="12.75" hidden="false" customHeight="false" outlineLevel="0" collapsed="false">
      <c r="AC932" s="1"/>
    </row>
    <row r="933" customFormat="false" ht="12.75" hidden="false" customHeight="false" outlineLevel="0" collapsed="false">
      <c r="AC933" s="1"/>
    </row>
    <row r="934" customFormat="false" ht="12.75" hidden="false" customHeight="false" outlineLevel="0" collapsed="false">
      <c r="AC934" s="1"/>
    </row>
    <row r="935" customFormat="false" ht="12.75" hidden="false" customHeight="false" outlineLevel="0" collapsed="false">
      <c r="AC935" s="1"/>
    </row>
    <row r="936" customFormat="false" ht="12.75" hidden="false" customHeight="false" outlineLevel="0" collapsed="false">
      <c r="AC936" s="1"/>
    </row>
    <row r="937" customFormat="false" ht="12.75" hidden="false" customHeight="false" outlineLevel="0" collapsed="false">
      <c r="AC937" s="1"/>
    </row>
    <row r="938" customFormat="false" ht="12.75" hidden="false" customHeight="false" outlineLevel="0" collapsed="false">
      <c r="AC938" s="1"/>
    </row>
    <row r="939" customFormat="false" ht="12.75" hidden="false" customHeight="false" outlineLevel="0" collapsed="false">
      <c r="AC939" s="1"/>
    </row>
    <row r="940" customFormat="false" ht="12.75" hidden="false" customHeight="false" outlineLevel="0" collapsed="false">
      <c r="AC940" s="1"/>
    </row>
    <row r="941" customFormat="false" ht="12.75" hidden="false" customHeight="false" outlineLevel="0" collapsed="false">
      <c r="AC941" s="1"/>
    </row>
    <row r="942" customFormat="false" ht="12.75" hidden="false" customHeight="false" outlineLevel="0" collapsed="false">
      <c r="AC942" s="1"/>
    </row>
    <row r="943" customFormat="false" ht="12.75" hidden="false" customHeight="false" outlineLevel="0" collapsed="false">
      <c r="AC943" s="1"/>
    </row>
    <row r="944" customFormat="false" ht="12.75" hidden="false" customHeight="false" outlineLevel="0" collapsed="false">
      <c r="AC944" s="1"/>
    </row>
    <row r="945" customFormat="false" ht="12.75" hidden="false" customHeight="false" outlineLevel="0" collapsed="false">
      <c r="AC945" s="1"/>
    </row>
    <row r="946" customFormat="false" ht="12.75" hidden="false" customHeight="false" outlineLevel="0" collapsed="false">
      <c r="AC946" s="1"/>
    </row>
    <row r="947" customFormat="false" ht="12.75" hidden="false" customHeight="false" outlineLevel="0" collapsed="false">
      <c r="AC947" s="1"/>
    </row>
    <row r="948" customFormat="false" ht="12.75" hidden="false" customHeight="false" outlineLevel="0" collapsed="false">
      <c r="AC948" s="1"/>
    </row>
    <row r="949" customFormat="false" ht="12.75" hidden="false" customHeight="false" outlineLevel="0" collapsed="false">
      <c r="AC949" s="1"/>
    </row>
    <row r="950" customFormat="false" ht="12.75" hidden="false" customHeight="false" outlineLevel="0" collapsed="false">
      <c r="AC950" s="1"/>
    </row>
    <row r="951" customFormat="false" ht="12.75" hidden="false" customHeight="false" outlineLevel="0" collapsed="false">
      <c r="AC951" s="1"/>
    </row>
    <row r="952" customFormat="false" ht="12.75" hidden="false" customHeight="false" outlineLevel="0" collapsed="false">
      <c r="AC952" s="1"/>
    </row>
    <row r="953" customFormat="false" ht="12.75" hidden="false" customHeight="false" outlineLevel="0" collapsed="false">
      <c r="AC953" s="1"/>
    </row>
    <row r="954" customFormat="false" ht="12.75" hidden="false" customHeight="false" outlineLevel="0" collapsed="false">
      <c r="AC954" s="1"/>
    </row>
    <row r="955" customFormat="false" ht="12.75" hidden="false" customHeight="false" outlineLevel="0" collapsed="false">
      <c r="AC955" s="1"/>
    </row>
    <row r="956" customFormat="false" ht="12.75" hidden="false" customHeight="false" outlineLevel="0" collapsed="false">
      <c r="AC956" s="1"/>
    </row>
    <row r="957" customFormat="false" ht="12.75" hidden="false" customHeight="false" outlineLevel="0" collapsed="false">
      <c r="AC957" s="1"/>
    </row>
    <row r="958" customFormat="false" ht="12.75" hidden="false" customHeight="false" outlineLevel="0" collapsed="false">
      <c r="AC958" s="1"/>
    </row>
    <row r="959" customFormat="false" ht="12.75" hidden="false" customHeight="false" outlineLevel="0" collapsed="false">
      <c r="AC959" s="1"/>
    </row>
    <row r="960" customFormat="false" ht="12.75" hidden="false" customHeight="false" outlineLevel="0" collapsed="false">
      <c r="AC960" s="1"/>
    </row>
    <row r="961" customFormat="false" ht="12.75" hidden="false" customHeight="false" outlineLevel="0" collapsed="false">
      <c r="AC961" s="1"/>
    </row>
    <row r="962" customFormat="false" ht="12.75" hidden="false" customHeight="false" outlineLevel="0" collapsed="false">
      <c r="AC962" s="1"/>
    </row>
    <row r="963" customFormat="false" ht="12.75" hidden="false" customHeight="false" outlineLevel="0" collapsed="false">
      <c r="AC963" s="1"/>
    </row>
    <row r="964" customFormat="false" ht="12.75" hidden="false" customHeight="false" outlineLevel="0" collapsed="false">
      <c r="AC964" s="1"/>
    </row>
    <row r="965" customFormat="false" ht="12.75" hidden="false" customHeight="false" outlineLevel="0" collapsed="false">
      <c r="AC965" s="1"/>
    </row>
    <row r="966" customFormat="false" ht="12.75" hidden="false" customHeight="false" outlineLevel="0" collapsed="false">
      <c r="AC966" s="1"/>
    </row>
    <row r="967" customFormat="false" ht="12.75" hidden="false" customHeight="false" outlineLevel="0" collapsed="false">
      <c r="AC967" s="1"/>
    </row>
    <row r="968" customFormat="false" ht="12.75" hidden="false" customHeight="false" outlineLevel="0" collapsed="false">
      <c r="AC968" s="1"/>
    </row>
    <row r="969" customFormat="false" ht="12.75" hidden="false" customHeight="false" outlineLevel="0" collapsed="false">
      <c r="AC969" s="1"/>
    </row>
    <row r="970" customFormat="false" ht="12.75" hidden="false" customHeight="false" outlineLevel="0" collapsed="false">
      <c r="AC970" s="1"/>
    </row>
    <row r="971" customFormat="false" ht="12.75" hidden="false" customHeight="false" outlineLevel="0" collapsed="false">
      <c r="AC971" s="1"/>
    </row>
    <row r="972" customFormat="false" ht="12.75" hidden="false" customHeight="false" outlineLevel="0" collapsed="false">
      <c r="AC972" s="1"/>
    </row>
    <row r="973" customFormat="false" ht="12.75" hidden="false" customHeight="false" outlineLevel="0" collapsed="false">
      <c r="AC973" s="1"/>
    </row>
    <row r="974" customFormat="false" ht="12.75" hidden="false" customHeight="false" outlineLevel="0" collapsed="false">
      <c r="AC974" s="1"/>
    </row>
    <row r="975" customFormat="false" ht="12.75" hidden="false" customHeight="false" outlineLevel="0" collapsed="false">
      <c r="AC975" s="1"/>
    </row>
    <row r="976" customFormat="false" ht="12.75" hidden="false" customHeight="false" outlineLevel="0" collapsed="false">
      <c r="AC976" s="1"/>
    </row>
    <row r="977" customFormat="false" ht="12.75" hidden="false" customHeight="false" outlineLevel="0" collapsed="false">
      <c r="AC977" s="1"/>
    </row>
    <row r="978" customFormat="false" ht="12.75" hidden="false" customHeight="false" outlineLevel="0" collapsed="false">
      <c r="AC978" s="1"/>
    </row>
    <row r="979" customFormat="false" ht="12.75" hidden="false" customHeight="false" outlineLevel="0" collapsed="false">
      <c r="AC979" s="1"/>
    </row>
    <row r="980" customFormat="false" ht="12.75" hidden="false" customHeight="false" outlineLevel="0" collapsed="false">
      <c r="AC980" s="1"/>
    </row>
    <row r="981" customFormat="false" ht="12.75" hidden="false" customHeight="false" outlineLevel="0" collapsed="false">
      <c r="AC981" s="1"/>
    </row>
    <row r="982" customFormat="false" ht="12.75" hidden="false" customHeight="false" outlineLevel="0" collapsed="false">
      <c r="AC982" s="1"/>
    </row>
    <row r="983" customFormat="false" ht="12.75" hidden="false" customHeight="false" outlineLevel="0" collapsed="false">
      <c r="AC983" s="1"/>
    </row>
    <row r="984" customFormat="false" ht="12.75" hidden="false" customHeight="false" outlineLevel="0" collapsed="false">
      <c r="AC984" s="1"/>
    </row>
    <row r="985" customFormat="false" ht="12.75" hidden="false" customHeight="false" outlineLevel="0" collapsed="false">
      <c r="AC985" s="1"/>
    </row>
    <row r="986" customFormat="false" ht="12.75" hidden="false" customHeight="false" outlineLevel="0" collapsed="false">
      <c r="AC986" s="1"/>
    </row>
    <row r="987" customFormat="false" ht="12.75" hidden="false" customHeight="false" outlineLevel="0" collapsed="false">
      <c r="AC987" s="1"/>
    </row>
    <row r="988" customFormat="false" ht="12.75" hidden="false" customHeight="false" outlineLevel="0" collapsed="false">
      <c r="AC988" s="1"/>
    </row>
    <row r="989" customFormat="false" ht="12.75" hidden="false" customHeight="false" outlineLevel="0" collapsed="false">
      <c r="AC989" s="1"/>
    </row>
    <row r="990" customFormat="false" ht="12.75" hidden="false" customHeight="false" outlineLevel="0" collapsed="false">
      <c r="AC990" s="1"/>
    </row>
    <row r="991" customFormat="false" ht="12.75" hidden="false" customHeight="false" outlineLevel="0" collapsed="false">
      <c r="AC991" s="1"/>
    </row>
    <row r="992" customFormat="false" ht="12.75" hidden="false" customHeight="false" outlineLevel="0" collapsed="false">
      <c r="AC992" s="1"/>
    </row>
    <row r="993" customFormat="false" ht="12.75" hidden="false" customHeight="false" outlineLevel="0" collapsed="false">
      <c r="AC993" s="1"/>
    </row>
    <row r="994" customFormat="false" ht="12.75" hidden="false" customHeight="false" outlineLevel="0" collapsed="false">
      <c r="AC994" s="1"/>
    </row>
    <row r="995" customFormat="false" ht="12.75" hidden="false" customHeight="false" outlineLevel="0" collapsed="false">
      <c r="AC995" s="1"/>
    </row>
    <row r="996" customFormat="false" ht="12.75" hidden="false" customHeight="false" outlineLevel="0" collapsed="false">
      <c r="AC996" s="1"/>
    </row>
    <row r="997" customFormat="false" ht="12.75" hidden="false" customHeight="false" outlineLevel="0" collapsed="false">
      <c r="AC997" s="1"/>
    </row>
    <row r="998" customFormat="false" ht="12.75" hidden="false" customHeight="false" outlineLevel="0" collapsed="false">
      <c r="AC998" s="1"/>
    </row>
    <row r="999" customFormat="false" ht="12.75" hidden="false" customHeight="false" outlineLevel="0" collapsed="false">
      <c r="AC999" s="1"/>
    </row>
    <row r="1000" customFormat="false" ht="12.75" hidden="false" customHeight="false" outlineLevel="0" collapsed="false">
      <c r="AC1000" s="1"/>
    </row>
    <row r="1001" customFormat="false" ht="12.75" hidden="false" customHeight="false" outlineLevel="0" collapsed="false">
      <c r="AC1001" s="1"/>
    </row>
    <row r="1002" customFormat="false" ht="12.75" hidden="false" customHeight="false" outlineLevel="0" collapsed="false">
      <c r="AC1002" s="1"/>
    </row>
    <row r="1003" customFormat="false" ht="12.75" hidden="false" customHeight="false" outlineLevel="0" collapsed="false">
      <c r="AC1003" s="1"/>
    </row>
    <row r="1004" customFormat="false" ht="12.75" hidden="false" customHeight="false" outlineLevel="0" collapsed="false">
      <c r="AC1004" s="1"/>
    </row>
    <row r="1005" customFormat="false" ht="12.75" hidden="false" customHeight="false" outlineLevel="0" collapsed="false">
      <c r="AC1005" s="1"/>
    </row>
    <row r="1006" customFormat="false" ht="12.75" hidden="false" customHeight="false" outlineLevel="0" collapsed="false">
      <c r="AC1006" s="1"/>
    </row>
    <row r="1007" customFormat="false" ht="12.75" hidden="false" customHeight="false" outlineLevel="0" collapsed="false">
      <c r="AC1007" s="1"/>
    </row>
    <row r="1008" customFormat="false" ht="12.75" hidden="false" customHeight="false" outlineLevel="0" collapsed="false">
      <c r="AC1008" s="1"/>
    </row>
    <row r="1009" customFormat="false" ht="12.75" hidden="false" customHeight="false" outlineLevel="0" collapsed="false">
      <c r="AC1009" s="1"/>
    </row>
    <row r="1010" customFormat="false" ht="12.75" hidden="false" customHeight="false" outlineLevel="0" collapsed="false">
      <c r="AC1010" s="1"/>
    </row>
    <row r="1011" customFormat="false" ht="12.75" hidden="false" customHeight="false" outlineLevel="0" collapsed="false">
      <c r="AC1011" s="1"/>
    </row>
    <row r="1012" customFormat="false" ht="12.75" hidden="false" customHeight="false" outlineLevel="0" collapsed="false">
      <c r="AC1012" s="1"/>
    </row>
    <row r="1013" customFormat="false" ht="12.75" hidden="false" customHeight="false" outlineLevel="0" collapsed="false">
      <c r="AC1013" s="1"/>
    </row>
    <row r="1014" customFormat="false" ht="12.75" hidden="false" customHeight="false" outlineLevel="0" collapsed="false">
      <c r="AC1014" s="1"/>
    </row>
    <row r="1015" customFormat="false" ht="12.75" hidden="false" customHeight="false" outlineLevel="0" collapsed="false">
      <c r="AC1015" s="1"/>
    </row>
    <row r="1016" customFormat="false" ht="12.75" hidden="false" customHeight="false" outlineLevel="0" collapsed="false">
      <c r="AC1016" s="1"/>
    </row>
    <row r="1017" customFormat="false" ht="12.75" hidden="false" customHeight="false" outlineLevel="0" collapsed="false">
      <c r="AC1017" s="1"/>
    </row>
    <row r="1018" customFormat="false" ht="12.75" hidden="false" customHeight="false" outlineLevel="0" collapsed="false">
      <c r="AC1018" s="1"/>
    </row>
    <row r="1019" customFormat="false" ht="12.75" hidden="false" customHeight="false" outlineLevel="0" collapsed="false">
      <c r="AC1019" s="1"/>
    </row>
    <row r="1020" customFormat="false" ht="12.75" hidden="false" customHeight="false" outlineLevel="0" collapsed="false">
      <c r="AC1020" s="1"/>
    </row>
    <row r="1021" customFormat="false" ht="12.75" hidden="false" customHeight="false" outlineLevel="0" collapsed="false">
      <c r="AC1021" s="1"/>
    </row>
    <row r="1022" customFormat="false" ht="12.75" hidden="false" customHeight="false" outlineLevel="0" collapsed="false">
      <c r="AC1022" s="1"/>
    </row>
    <row r="1023" customFormat="false" ht="12.75" hidden="false" customHeight="false" outlineLevel="0" collapsed="false">
      <c r="AC1023" s="1"/>
    </row>
    <row r="1024" customFormat="false" ht="12.75" hidden="false" customHeight="false" outlineLevel="0" collapsed="false">
      <c r="AC1024" s="1"/>
    </row>
    <row r="1025" customFormat="false" ht="12.75" hidden="false" customHeight="false" outlineLevel="0" collapsed="false">
      <c r="AC1025" s="1"/>
    </row>
    <row r="1026" customFormat="false" ht="12.75" hidden="false" customHeight="false" outlineLevel="0" collapsed="false">
      <c r="AC1026" s="1"/>
    </row>
    <row r="1027" customFormat="false" ht="12.75" hidden="false" customHeight="false" outlineLevel="0" collapsed="false">
      <c r="AC1027" s="1"/>
    </row>
    <row r="1028" customFormat="false" ht="12.75" hidden="false" customHeight="false" outlineLevel="0" collapsed="false">
      <c r="AC1028" s="1"/>
    </row>
    <row r="1029" customFormat="false" ht="12.75" hidden="false" customHeight="false" outlineLevel="0" collapsed="false">
      <c r="AC1029" s="1"/>
    </row>
    <row r="1030" customFormat="false" ht="12.75" hidden="false" customHeight="false" outlineLevel="0" collapsed="false">
      <c r="AC1030" s="1"/>
    </row>
    <row r="1031" customFormat="false" ht="12.75" hidden="false" customHeight="false" outlineLevel="0" collapsed="false">
      <c r="AC1031" s="1"/>
    </row>
    <row r="1032" customFormat="false" ht="12.75" hidden="false" customHeight="false" outlineLevel="0" collapsed="false">
      <c r="AC1032" s="1"/>
    </row>
    <row r="1033" customFormat="false" ht="12.75" hidden="false" customHeight="false" outlineLevel="0" collapsed="false">
      <c r="AC1033" s="1"/>
    </row>
    <row r="1034" customFormat="false" ht="12.75" hidden="false" customHeight="false" outlineLevel="0" collapsed="false">
      <c r="AC1034" s="1"/>
    </row>
    <row r="1035" customFormat="false" ht="12.75" hidden="false" customHeight="false" outlineLevel="0" collapsed="false">
      <c r="AC1035" s="1"/>
    </row>
    <row r="1036" customFormat="false" ht="12.75" hidden="false" customHeight="false" outlineLevel="0" collapsed="false">
      <c r="AC1036" s="1"/>
    </row>
    <row r="1037" customFormat="false" ht="12.75" hidden="false" customHeight="false" outlineLevel="0" collapsed="false">
      <c r="AC1037" s="1"/>
    </row>
    <row r="1038" customFormat="false" ht="12.75" hidden="false" customHeight="false" outlineLevel="0" collapsed="false">
      <c r="AC1038" s="1"/>
    </row>
    <row r="1039" customFormat="false" ht="12.75" hidden="false" customHeight="false" outlineLevel="0" collapsed="false">
      <c r="AC1039" s="1"/>
    </row>
    <row r="1040" customFormat="false" ht="12.75" hidden="false" customHeight="false" outlineLevel="0" collapsed="false">
      <c r="AC1040" s="1"/>
    </row>
    <row r="1041" customFormat="false" ht="12.75" hidden="false" customHeight="false" outlineLevel="0" collapsed="false">
      <c r="AC1041" s="1"/>
    </row>
    <row r="1042" customFormat="false" ht="12.75" hidden="false" customHeight="false" outlineLevel="0" collapsed="false">
      <c r="AC1042" s="1"/>
    </row>
    <row r="1043" customFormat="false" ht="12.75" hidden="false" customHeight="false" outlineLevel="0" collapsed="false">
      <c r="AC1043" s="1"/>
    </row>
    <row r="1044" customFormat="false" ht="12.75" hidden="false" customHeight="false" outlineLevel="0" collapsed="false">
      <c r="AC1044" s="1"/>
    </row>
    <row r="1045" customFormat="false" ht="12.75" hidden="false" customHeight="false" outlineLevel="0" collapsed="false">
      <c r="AC1045" s="1"/>
    </row>
    <row r="1046" customFormat="false" ht="12.75" hidden="false" customHeight="false" outlineLevel="0" collapsed="false">
      <c r="AC1046" s="1"/>
    </row>
    <row r="1047" customFormat="false" ht="12.75" hidden="false" customHeight="false" outlineLevel="0" collapsed="false">
      <c r="AC1047" s="1"/>
    </row>
    <row r="1048" customFormat="false" ht="12.75" hidden="false" customHeight="false" outlineLevel="0" collapsed="false">
      <c r="AC1048" s="1"/>
    </row>
    <row r="1049" customFormat="false" ht="12.75" hidden="false" customHeight="false" outlineLevel="0" collapsed="false">
      <c r="AC1049" s="1"/>
    </row>
    <row r="1050" customFormat="false" ht="12.75" hidden="false" customHeight="false" outlineLevel="0" collapsed="false">
      <c r="AC1050" s="1"/>
    </row>
    <row r="1051" customFormat="false" ht="12.75" hidden="false" customHeight="false" outlineLevel="0" collapsed="false">
      <c r="AC1051" s="1"/>
    </row>
    <row r="1052" customFormat="false" ht="12.75" hidden="false" customHeight="false" outlineLevel="0" collapsed="false">
      <c r="AC1052" s="1"/>
    </row>
    <row r="1053" customFormat="false" ht="12.75" hidden="false" customHeight="false" outlineLevel="0" collapsed="false">
      <c r="AC1053" s="1"/>
    </row>
    <row r="1054" customFormat="false" ht="12.75" hidden="false" customHeight="false" outlineLevel="0" collapsed="false">
      <c r="AC1054" s="1"/>
    </row>
    <row r="1055" customFormat="false" ht="12.75" hidden="false" customHeight="false" outlineLevel="0" collapsed="false">
      <c r="AC1055" s="1"/>
    </row>
    <row r="1056" customFormat="false" ht="12.75" hidden="false" customHeight="false" outlineLevel="0" collapsed="false">
      <c r="AC1056" s="1"/>
    </row>
    <row r="1057" customFormat="false" ht="12.75" hidden="false" customHeight="false" outlineLevel="0" collapsed="false">
      <c r="AC1057" s="1"/>
    </row>
    <row r="1058" customFormat="false" ht="12.75" hidden="false" customHeight="false" outlineLevel="0" collapsed="false">
      <c r="AC1058" s="1"/>
    </row>
    <row r="1059" customFormat="false" ht="12.75" hidden="false" customHeight="false" outlineLevel="0" collapsed="false">
      <c r="AC1059" s="1"/>
    </row>
    <row r="1060" customFormat="false" ht="12.75" hidden="false" customHeight="false" outlineLevel="0" collapsed="false">
      <c r="AC1060" s="1"/>
    </row>
    <row r="1061" customFormat="false" ht="12.75" hidden="false" customHeight="false" outlineLevel="0" collapsed="false">
      <c r="AC1061" s="1"/>
    </row>
    <row r="1062" customFormat="false" ht="12.75" hidden="false" customHeight="false" outlineLevel="0" collapsed="false">
      <c r="AC1062" s="1"/>
    </row>
    <row r="1063" customFormat="false" ht="12.75" hidden="false" customHeight="false" outlineLevel="0" collapsed="false">
      <c r="AC1063" s="1"/>
    </row>
    <row r="1064" customFormat="false" ht="12.75" hidden="false" customHeight="false" outlineLevel="0" collapsed="false">
      <c r="AC1064" s="1"/>
    </row>
    <row r="1065" customFormat="false" ht="12.75" hidden="false" customHeight="false" outlineLevel="0" collapsed="false">
      <c r="AC1065" s="1"/>
    </row>
    <row r="1066" customFormat="false" ht="12.75" hidden="false" customHeight="false" outlineLevel="0" collapsed="false">
      <c r="AC1066" s="1"/>
    </row>
    <row r="1067" customFormat="false" ht="12.75" hidden="false" customHeight="false" outlineLevel="0" collapsed="false">
      <c r="AC1067" s="1"/>
    </row>
  </sheetData>
  <mergeCells count="117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C11:L11"/>
    <mergeCell ref="A12:P12"/>
    <mergeCell ref="Q12:AG12"/>
    <mergeCell ref="AH12:BG12"/>
    <mergeCell ref="BH12:BS12"/>
    <mergeCell ref="BT12:CG12"/>
    <mergeCell ref="C24:L24"/>
    <mergeCell ref="A25:P25"/>
    <mergeCell ref="Q25:AG25"/>
    <mergeCell ref="AH25:BG25"/>
    <mergeCell ref="BH25:BS25"/>
    <mergeCell ref="BT25:CG25"/>
    <mergeCell ref="C56:L56"/>
    <mergeCell ref="A57:CG58"/>
    <mergeCell ref="A59:L59"/>
    <mergeCell ref="A62:E67"/>
    <mergeCell ref="F62:H67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8-03-31T12:38:53Z</cp:lastPrinted>
  <dcterms:modified xsi:type="dcterms:W3CDTF">2008-08-26T13:3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58402188</vt:r8>
  </property>
  <property fmtid="{D5CDD505-2E9C-101B-9397-08002B2CF9AE}" pid="3" name="_AuthorEmail">
    <vt:lpwstr>wsir27@kielce.uw.gov.pl</vt:lpwstr>
  </property>
  <property fmtid="{D5CDD505-2E9C-101B-9397-08002B2CF9AE}" pid="4" name="_AuthorEmailDisplayName">
    <vt:lpwstr>Bruzda, Witold</vt:lpwstr>
  </property>
  <property fmtid="{D5CDD505-2E9C-101B-9397-08002B2CF9AE}" pid="5" name="_EmailSubject">
    <vt:lpwstr>Sprawozdanie z realizacji KPOŚK za 2007 rok w woj. świętokrzyskim</vt:lpwstr>
  </property>
  <property fmtid="{D5CDD505-2E9C-101B-9397-08002B2CF9AE}" pid="6" name="_PreviousAdHocReviewCycleID">
    <vt:r8>-1047607324</vt:r8>
  </property>
  <property fmtid="{D5CDD505-2E9C-101B-9397-08002B2CF9AE}" pid="7" name="_ReviewingToolsShownOnce">
    <vt:lpwstr/>
  </property>
</Properties>
</file>